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79211"/>
        <c:axId val="75178341"/>
      </c:scatterChart>
      <c:valAx>
        <c:axId val="7727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341"/>
        <c:crossesAt val="0"/>
        <c:crossBetween val="midCat"/>
      </c:valAx>
      <c:valAx>
        <c:axId val="7517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99076"/>
        <c:axId val="22244005"/>
      </c:scatterChart>
      <c:valAx>
        <c:axId val="26099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05"/>
        <c:crossesAt val="0"/>
        <c:crossBetween val="midCat"/>
      </c:valAx>
      <c:valAx>
        <c:axId val="2224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