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3358"/>
        <c:axId val="40204507"/>
      </c:scatterChart>
      <c:valAx>
        <c:axId val="6604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07"/>
        <c:crossesAt val="0"/>
        <c:crossBetween val="midCat"/>
      </c:valAx>
      <c:valAx>
        <c:axId val="4020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26386"/>
        <c:axId val="138342"/>
      </c:scatterChart>
      <c:valAx>
        <c:axId val="8782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"/>
        <c:crossesAt val="0"/>
        <c:crossBetween val="midCat"/>
      </c:valAx>
      <c:valAx>
        <c:axId val="13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2073"/>
        <c:axId val="81291896"/>
      </c:scatterChart>
      <c:valAx>
        <c:axId val="778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896"/>
        <c:crossesAt val="0"/>
        <c:crossBetween val="midCat"/>
      </c:valAx>
      <c:valAx>
        <c:axId val="8129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120"/>
        <c:axId val="11912720"/>
      </c:scatterChart>
      <c:valAx>
        <c:axId val="946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720"/>
        <c:crossesAt val="0"/>
        <c:crossBetween val="midCat"/>
      </c:valAx>
      <c:valAx>
        <c:axId val="1191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