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71007"/>
        <c:axId val="25196839"/>
      </c:scatterChart>
      <c:valAx>
        <c:axId val="57371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839"/>
        <c:crossesAt val="0"/>
        <c:crossBetween val="midCat"/>
      </c:valAx>
      <c:valAx>
        <c:axId val="25196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1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22197"/>
        <c:axId val="25963408"/>
      </c:scatterChart>
      <c:valAx>
        <c:axId val="69322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408"/>
        <c:crossesAt val="0"/>
        <c:crossBetween val="midCat"/>
      </c:valAx>
      <c:valAx>
        <c:axId val="25963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2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52208"/>
        <c:axId val="49845090"/>
      </c:scatterChart>
      <c:valAx>
        <c:axId val="90852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090"/>
        <c:crossesAt val="0"/>
        <c:crossBetween val="midCat"/>
      </c:valAx>
      <c:valAx>
        <c:axId val="49845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92300"/>
        <c:axId val="67627190"/>
      </c:scatterChart>
      <c:valAx>
        <c:axId val="66992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7190"/>
        <c:crossesAt val="0"/>
        <c:crossBetween val="midCat"/>
      </c:valAx>
      <c:valAx>
        <c:axId val="67627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2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