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87973"/>
        <c:axId val="35861765"/>
      </c:barChart>
      <c:catAx>
        <c:axId val="3718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765"/>
        <c:auto val="1"/>
        <c:lblAlgn val="ctr"/>
        <c:lblOffset val="100"/>
        <c:noMultiLvlLbl val="0"/>
      </c:catAx>
      <c:valAx>
        <c:axId val="3586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99080"/>
        <c:axId val="46237997"/>
      </c:barChart>
      <c:catAx>
        <c:axId val="1419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997"/>
        <c:auto val="1"/>
        <c:lblAlgn val="ctr"/>
        <c:lblOffset val="100"/>
        <c:noMultiLvlLbl val="0"/>
      </c:catAx>
      <c:valAx>
        <c:axId val="4623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32395"/>
        <c:axId val="14950740"/>
      </c:barChart>
      <c:catAx>
        <c:axId val="3873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740"/>
        <c:auto val="1"/>
        <c:lblAlgn val="ctr"/>
        <c:lblOffset val="100"/>
        <c:noMultiLvlLbl val="0"/>
      </c:catAx>
      <c:valAx>
        <c:axId val="1495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647"/>
        <c:axId val="69915929"/>
      </c:barChart>
      <c:catAx>
        <c:axId val="56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929"/>
        <c:auto val="1"/>
        <c:lblAlgn val="ctr"/>
        <c:lblOffset val="100"/>
        <c:noMultiLvlLbl val="0"/>
      </c:catAx>
      <c:valAx>
        <c:axId val="6991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52154"/>
        <c:axId val="26768792"/>
      </c:barChart>
      <c:catAx>
        <c:axId val="6895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792"/>
        <c:auto val="1"/>
        <c:lblAlgn val="ctr"/>
        <c:lblOffset val="100"/>
        <c:noMultiLvlLbl val="0"/>
      </c:catAx>
      <c:valAx>
        <c:axId val="2676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00919"/>
        <c:axId val="57401003"/>
      </c:barChart>
      <c:catAx>
        <c:axId val="7680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003"/>
        <c:auto val="1"/>
        <c:lblAlgn val="ctr"/>
        <c:lblOffset val="100"/>
        <c:noMultiLvlLbl val="0"/>
      </c:catAx>
      <c:valAx>
        <c:axId val="5740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71802"/>
        <c:axId val="11781412"/>
      </c:barChart>
      <c:catAx>
        <c:axId val="4147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412"/>
        <c:auto val="1"/>
        <c:lblAlgn val="ctr"/>
        <c:lblOffset val="100"/>
        <c:noMultiLvlLbl val="0"/>
      </c:catAx>
      <c:valAx>
        <c:axId val="1178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67226"/>
        <c:axId val="14635600"/>
      </c:barChart>
      <c:catAx>
        <c:axId val="3746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600"/>
        <c:auto val="1"/>
        <c:lblAlgn val="ctr"/>
        <c:lblOffset val="100"/>
        <c:noMultiLvlLbl val="0"/>
      </c:catAx>
      <c:valAx>
        <c:axId val="1463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87315"/>
        <c:axId val="45465930"/>
      </c:barChart>
      <c:catAx>
        <c:axId val="8118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930"/>
        <c:auto val="1"/>
        <c:lblAlgn val="ctr"/>
        <c:lblOffset val="100"/>
        <c:noMultiLvlLbl val="0"/>
      </c:catAx>
      <c:valAx>
        <c:axId val="4546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03943"/>
        <c:axId val="15828320"/>
      </c:barChart>
      <c:catAx>
        <c:axId val="8530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320"/>
        <c:auto val="1"/>
        <c:lblAlgn val="ctr"/>
        <c:lblOffset val="100"/>
        <c:noMultiLvlLbl val="0"/>
      </c:catAx>
      <c:valAx>
        <c:axId val="1582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40845"/>
        <c:axId val="59609959"/>
      </c:barChart>
      <c:catAx>
        <c:axId val="7594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959"/>
        <c:auto val="1"/>
        <c:lblAlgn val="ctr"/>
        <c:lblOffset val="100"/>
        <c:noMultiLvlLbl val="0"/>
      </c:catAx>
      <c:valAx>
        <c:axId val="596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21298"/>
        <c:axId val="45207645"/>
      </c:barChart>
      <c:catAx>
        <c:axId val="5162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645"/>
        <c:auto val="1"/>
        <c:lblAlgn val="ctr"/>
        <c:lblOffset val="100"/>
        <c:noMultiLvlLbl val="0"/>
      </c:catAx>
      <c:valAx>
        <c:axId val="4520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14758"/>
        <c:axId val="3466581"/>
      </c:barChart>
      <c:catAx>
        <c:axId val="9881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81"/>
        <c:auto val="1"/>
        <c:lblAlgn val="ctr"/>
        <c:lblOffset val="100"/>
        <c:noMultiLvlLbl val="0"/>
      </c:catAx>
      <c:valAx>
        <c:axId val="346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09890"/>
        <c:axId val="40850762"/>
      </c:barChart>
      <c:catAx>
        <c:axId val="8420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762"/>
        <c:auto val="1"/>
        <c:lblAlgn val="ctr"/>
        <c:lblOffset val="100"/>
        <c:noMultiLvlLbl val="0"/>
      </c:catAx>
      <c:valAx>
        <c:axId val="4085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39127"/>
        <c:axId val="563501"/>
      </c:barChart>
      <c:catAx>
        <c:axId val="1163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1"/>
        <c:auto val="1"/>
        <c:lblAlgn val="ctr"/>
        <c:lblOffset val="100"/>
        <c:noMultiLvlLbl val="0"/>
      </c:catAx>
      <c:valAx>
        <c:axId val="56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33566"/>
        <c:axId val="19312613"/>
      </c:barChart>
      <c:catAx>
        <c:axId val="7703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613"/>
        <c:auto val="1"/>
        <c:lblAlgn val="ctr"/>
        <c:lblOffset val="100"/>
        <c:noMultiLvlLbl val="0"/>
      </c:catAx>
      <c:valAx>
        <c:axId val="1931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2900"/>
        <c:axId val="34297939"/>
      </c:barChart>
      <c:catAx>
        <c:axId val="862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939"/>
        <c:auto val="1"/>
        <c:lblAlgn val="ctr"/>
        <c:lblOffset val="100"/>
        <c:noMultiLvlLbl val="0"/>
      </c:catAx>
      <c:valAx>
        <c:axId val="342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44061"/>
        <c:axId val="99673289"/>
      </c:barChart>
      <c:catAx>
        <c:axId val="5104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289"/>
        <c:auto val="1"/>
        <c:lblAlgn val="ctr"/>
        <c:lblOffset val="100"/>
        <c:noMultiLvlLbl val="0"/>
      </c:catAx>
      <c:valAx>
        <c:axId val="9967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