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72990"/>
        <c:axId val="26865236"/>
      </c:barChart>
      <c:catAx>
        <c:axId val="868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36"/>
        <c:auto val="1"/>
        <c:lblAlgn val="ctr"/>
        <c:lblOffset val="100"/>
        <c:noMultiLvlLbl val="0"/>
      </c:catAx>
      <c:valAx>
        <c:axId val="268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5643"/>
        <c:axId val="90515652"/>
      </c:barChart>
      <c:catAx>
        <c:axId val="154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652"/>
        <c:auto val="1"/>
        <c:lblAlgn val="ctr"/>
        <c:lblOffset val="100"/>
        <c:noMultiLvlLbl val="0"/>
      </c:catAx>
      <c:valAx>
        <c:axId val="905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3015"/>
        <c:axId val="16423083"/>
      </c:barChart>
      <c:catAx>
        <c:axId val="835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083"/>
        <c:auto val="1"/>
        <c:lblAlgn val="ctr"/>
        <c:lblOffset val="100"/>
        <c:noMultiLvlLbl val="0"/>
      </c:catAx>
      <c:valAx>
        <c:axId val="164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7186"/>
        <c:axId val="46370909"/>
      </c:barChart>
      <c:catAx>
        <c:axId val="753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909"/>
        <c:auto val="1"/>
        <c:lblAlgn val="ctr"/>
        <c:lblOffset val="100"/>
        <c:noMultiLvlLbl val="0"/>
      </c:catAx>
      <c:valAx>
        <c:axId val="463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1577"/>
        <c:axId val="24065934"/>
      </c:barChart>
      <c:catAx>
        <c:axId val="943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34"/>
        <c:auto val="1"/>
        <c:lblAlgn val="ctr"/>
        <c:lblOffset val="100"/>
        <c:noMultiLvlLbl val="0"/>
      </c:catAx>
      <c:valAx>
        <c:axId val="240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3640"/>
        <c:axId val="53752368"/>
      </c:barChart>
      <c:catAx>
        <c:axId val="797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368"/>
        <c:auto val="1"/>
        <c:lblAlgn val="ctr"/>
        <c:lblOffset val="100"/>
        <c:noMultiLvlLbl val="0"/>
      </c:catAx>
      <c:valAx>
        <c:axId val="537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8675"/>
        <c:axId val="45913588"/>
      </c:barChart>
      <c:catAx>
        <c:axId val="528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588"/>
        <c:auto val="1"/>
        <c:lblAlgn val="ctr"/>
        <c:lblOffset val="100"/>
        <c:noMultiLvlLbl val="0"/>
      </c:catAx>
      <c:valAx>
        <c:axId val="459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09391"/>
        <c:axId val="63232821"/>
      </c:barChart>
      <c:catAx>
        <c:axId val="932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21"/>
        <c:auto val="1"/>
        <c:lblAlgn val="ctr"/>
        <c:lblOffset val="100"/>
        <c:noMultiLvlLbl val="0"/>
      </c:catAx>
      <c:valAx>
        <c:axId val="632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02545"/>
        <c:axId val="88884582"/>
      </c:barChart>
      <c:catAx>
        <c:axId val="339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582"/>
        <c:auto val="1"/>
        <c:lblAlgn val="ctr"/>
        <c:lblOffset val="100"/>
        <c:noMultiLvlLbl val="0"/>
      </c:catAx>
      <c:valAx>
        <c:axId val="888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80663"/>
        <c:axId val="32966468"/>
      </c:barChart>
      <c:catAx>
        <c:axId val="799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468"/>
        <c:auto val="1"/>
        <c:lblAlgn val="ctr"/>
        <c:lblOffset val="100"/>
        <c:noMultiLvlLbl val="0"/>
      </c:catAx>
      <c:valAx>
        <c:axId val="329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4794"/>
        <c:axId val="96990997"/>
      </c:barChart>
      <c:catAx>
        <c:axId val="651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97"/>
        <c:auto val="1"/>
        <c:lblAlgn val="ctr"/>
        <c:lblOffset val="100"/>
        <c:noMultiLvlLbl val="0"/>
      </c:catAx>
      <c:valAx>
        <c:axId val="969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4361"/>
        <c:axId val="47716090"/>
      </c:barChart>
      <c:catAx>
        <c:axId val="269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090"/>
        <c:auto val="1"/>
        <c:lblAlgn val="ctr"/>
        <c:lblOffset val="100"/>
        <c:noMultiLvlLbl val="0"/>
      </c:catAx>
      <c:valAx>
        <c:axId val="477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4930"/>
        <c:axId val="60292229"/>
      </c:barChart>
      <c:catAx>
        <c:axId val="167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29"/>
        <c:auto val="1"/>
        <c:lblAlgn val="ctr"/>
        <c:lblOffset val="100"/>
        <c:noMultiLvlLbl val="0"/>
      </c:catAx>
      <c:valAx>
        <c:axId val="602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68413"/>
        <c:axId val="35170590"/>
      </c:barChart>
      <c:catAx>
        <c:axId val="219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590"/>
        <c:auto val="1"/>
        <c:lblAlgn val="ctr"/>
        <c:lblOffset val="100"/>
        <c:noMultiLvlLbl val="0"/>
      </c:catAx>
      <c:valAx>
        <c:axId val="351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2783"/>
        <c:axId val="1776518"/>
      </c:barChart>
      <c:catAx>
        <c:axId val="222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8"/>
        <c:auto val="1"/>
        <c:lblAlgn val="ctr"/>
        <c:lblOffset val="100"/>
        <c:noMultiLvlLbl val="0"/>
      </c:catAx>
      <c:valAx>
        <c:axId val="17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14842"/>
        <c:axId val="25924798"/>
      </c:barChart>
      <c:catAx>
        <c:axId val="208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98"/>
        <c:auto val="1"/>
        <c:lblAlgn val="ctr"/>
        <c:lblOffset val="100"/>
        <c:noMultiLvlLbl val="0"/>
      </c:catAx>
      <c:valAx>
        <c:axId val="259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8730"/>
        <c:axId val="17958519"/>
      </c:barChart>
      <c:catAx>
        <c:axId val="944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19"/>
        <c:auto val="1"/>
        <c:lblAlgn val="ctr"/>
        <c:lblOffset val="100"/>
        <c:noMultiLvlLbl val="0"/>
      </c:catAx>
      <c:valAx>
        <c:axId val="179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42654"/>
        <c:axId val="37185891"/>
      </c:barChart>
      <c:catAx>
        <c:axId val="128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91"/>
        <c:auto val="1"/>
        <c:lblAlgn val="ctr"/>
        <c:lblOffset val="100"/>
        <c:noMultiLvlLbl val="0"/>
      </c:catAx>
      <c:valAx>
        <c:axId val="371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