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64058"/>
        <c:axId val="97430330"/>
      </c:scatterChart>
      <c:valAx>
        <c:axId val="53564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330"/>
        <c:crossesAt val="0"/>
        <c:crossBetween val="midCat"/>
      </c:valAx>
      <c:valAx>
        <c:axId val="97430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92502"/>
        <c:axId val="38668194"/>
      </c:scatterChart>
      <c:valAx>
        <c:axId val="70292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194"/>
        <c:crossesAt val="0"/>
        <c:crossBetween val="midCat"/>
      </c:valAx>
      <c:valAx>
        <c:axId val="38668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83057"/>
        <c:axId val="98375459"/>
      </c:scatterChart>
      <c:valAx>
        <c:axId val="82283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459"/>
        <c:crossesAt val="0"/>
        <c:crossBetween val="midCat"/>
      </c:valAx>
      <c:valAx>
        <c:axId val="98375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93850"/>
        <c:axId val="69221410"/>
      </c:scatterChart>
      <c:valAx>
        <c:axId val="87693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410"/>
        <c:crossesAt val="0"/>
        <c:crossBetween val="midCat"/>
      </c:valAx>
      <c:valAx>
        <c:axId val="69221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