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56606"/>
        <c:axId val="16395901"/>
      </c:scatterChart>
      <c:valAx>
        <c:axId val="14556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901"/>
        <c:crossesAt val="0"/>
        <c:crossBetween val="midCat"/>
      </c:valAx>
      <c:valAx>
        <c:axId val="16395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82130"/>
        <c:axId val="11399682"/>
      </c:scatterChart>
      <c:valAx>
        <c:axId val="2868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682"/>
        <c:crossesAt val="0"/>
        <c:crossBetween val="midCat"/>
      </c:valAx>
      <c:valAx>
        <c:axId val="1139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15117"/>
        <c:axId val="21287797"/>
      </c:scatterChart>
      <c:valAx>
        <c:axId val="26715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797"/>
        <c:crossesAt val="0"/>
        <c:crossBetween val="midCat"/>
      </c:valAx>
      <c:valAx>
        <c:axId val="21287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83018"/>
        <c:axId val="90265536"/>
      </c:scatterChart>
      <c:valAx>
        <c:axId val="37083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536"/>
        <c:crossesAt val="0"/>
        <c:crossBetween val="midCat"/>
      </c:valAx>
      <c:valAx>
        <c:axId val="9026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