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54040"/>
        <c:axId val="62993129"/>
      </c:barChart>
      <c:catAx>
        <c:axId val="705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129"/>
        <c:auto val="1"/>
        <c:lblAlgn val="ctr"/>
        <c:lblOffset val="100"/>
        <c:noMultiLvlLbl val="0"/>
      </c:catAx>
      <c:valAx>
        <c:axId val="629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1636"/>
        <c:axId val="21149171"/>
      </c:barChart>
      <c:catAx>
        <c:axId val="115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71"/>
        <c:auto val="1"/>
        <c:lblAlgn val="ctr"/>
        <c:lblOffset val="100"/>
        <c:noMultiLvlLbl val="0"/>
      </c:catAx>
      <c:valAx>
        <c:axId val="211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6817"/>
        <c:axId val="28728201"/>
      </c:barChart>
      <c:catAx>
        <c:axId val="337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01"/>
        <c:auto val="1"/>
        <c:lblAlgn val="ctr"/>
        <c:lblOffset val="100"/>
        <c:noMultiLvlLbl val="0"/>
      </c:catAx>
      <c:valAx>
        <c:axId val="287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2148"/>
        <c:axId val="73780226"/>
      </c:barChart>
      <c:catAx>
        <c:axId val="7121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226"/>
        <c:auto val="1"/>
        <c:lblAlgn val="ctr"/>
        <c:lblOffset val="100"/>
        <c:noMultiLvlLbl val="0"/>
      </c:catAx>
      <c:valAx>
        <c:axId val="737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874"/>
        <c:axId val="2086867"/>
      </c:barChart>
      <c:catAx>
        <c:axId val="181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67"/>
        <c:auto val="1"/>
        <c:lblAlgn val="ctr"/>
        <c:lblOffset val="100"/>
        <c:noMultiLvlLbl val="0"/>
      </c:catAx>
      <c:valAx>
        <c:axId val="20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16670"/>
        <c:axId val="46128880"/>
      </c:barChart>
      <c:catAx>
        <c:axId val="886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880"/>
        <c:auto val="1"/>
        <c:lblAlgn val="ctr"/>
        <c:lblOffset val="100"/>
        <c:noMultiLvlLbl val="0"/>
      </c:catAx>
      <c:valAx>
        <c:axId val="461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5764"/>
        <c:axId val="26927511"/>
      </c:barChart>
      <c:catAx>
        <c:axId val="6220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11"/>
        <c:auto val="1"/>
        <c:lblAlgn val="ctr"/>
        <c:lblOffset val="100"/>
        <c:noMultiLvlLbl val="0"/>
      </c:catAx>
      <c:valAx>
        <c:axId val="269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1836"/>
        <c:axId val="98424423"/>
      </c:barChart>
      <c:catAx>
        <c:axId val="355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423"/>
        <c:auto val="1"/>
        <c:lblAlgn val="ctr"/>
        <c:lblOffset val="100"/>
        <c:noMultiLvlLbl val="0"/>
      </c:catAx>
      <c:valAx>
        <c:axId val="984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161"/>
        <c:axId val="81161253"/>
      </c:barChart>
      <c:catAx>
        <c:axId val="647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253"/>
        <c:auto val="1"/>
        <c:lblAlgn val="ctr"/>
        <c:lblOffset val="100"/>
        <c:noMultiLvlLbl val="0"/>
      </c:catAx>
      <c:valAx>
        <c:axId val="81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71545"/>
        <c:axId val="31353602"/>
      </c:barChart>
      <c:catAx>
        <c:axId val="656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02"/>
        <c:auto val="1"/>
        <c:lblAlgn val="ctr"/>
        <c:lblOffset val="100"/>
        <c:noMultiLvlLbl val="0"/>
      </c:catAx>
      <c:valAx>
        <c:axId val="313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7464"/>
        <c:axId val="92689376"/>
      </c:barChart>
      <c:catAx>
        <c:axId val="5995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376"/>
        <c:auto val="1"/>
        <c:lblAlgn val="ctr"/>
        <c:lblOffset val="100"/>
        <c:noMultiLvlLbl val="0"/>
      </c:catAx>
      <c:valAx>
        <c:axId val="926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1923"/>
        <c:axId val="49183024"/>
      </c:barChart>
      <c:catAx>
        <c:axId val="716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024"/>
        <c:auto val="1"/>
        <c:lblAlgn val="ctr"/>
        <c:lblOffset val="100"/>
        <c:noMultiLvlLbl val="0"/>
      </c:catAx>
      <c:valAx>
        <c:axId val="491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1700"/>
        <c:axId val="13238839"/>
      </c:barChart>
      <c:catAx>
        <c:axId val="729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39"/>
        <c:auto val="1"/>
        <c:lblAlgn val="ctr"/>
        <c:lblOffset val="100"/>
        <c:noMultiLvlLbl val="0"/>
      </c:catAx>
      <c:valAx>
        <c:axId val="132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9546"/>
        <c:axId val="34428399"/>
      </c:barChart>
      <c:catAx>
        <c:axId val="294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399"/>
        <c:auto val="1"/>
        <c:lblAlgn val="ctr"/>
        <c:lblOffset val="100"/>
        <c:noMultiLvlLbl val="0"/>
      </c:catAx>
      <c:valAx>
        <c:axId val="344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67451"/>
        <c:axId val="51840433"/>
      </c:barChart>
      <c:catAx>
        <c:axId val="540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433"/>
        <c:auto val="1"/>
        <c:lblAlgn val="ctr"/>
        <c:lblOffset val="100"/>
        <c:noMultiLvlLbl val="0"/>
      </c:catAx>
      <c:valAx>
        <c:axId val="518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3416"/>
        <c:axId val="54562938"/>
      </c:barChart>
      <c:catAx>
        <c:axId val="232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38"/>
        <c:auto val="1"/>
        <c:lblAlgn val="ctr"/>
        <c:lblOffset val="100"/>
        <c:noMultiLvlLbl val="0"/>
      </c:catAx>
      <c:valAx>
        <c:axId val="545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7275"/>
        <c:axId val="56367202"/>
      </c:barChart>
      <c:catAx>
        <c:axId val="362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202"/>
        <c:auto val="1"/>
        <c:lblAlgn val="ctr"/>
        <c:lblOffset val="100"/>
        <c:noMultiLvlLbl val="0"/>
      </c:catAx>
      <c:valAx>
        <c:axId val="563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1092"/>
        <c:axId val="8650383"/>
      </c:barChart>
      <c:catAx>
        <c:axId val="360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3"/>
        <c:auto val="1"/>
        <c:lblAlgn val="ctr"/>
        <c:lblOffset val="100"/>
        <c:noMultiLvlLbl val="0"/>
      </c:catAx>
      <c:valAx>
        <c:axId val="86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