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95579"/>
        <c:axId val="43805689"/>
      </c:barChart>
      <c:catAx>
        <c:axId val="6929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689"/>
        <c:auto val="1"/>
        <c:lblAlgn val="ctr"/>
        <c:lblOffset val="100"/>
        <c:noMultiLvlLbl val="0"/>
      </c:catAx>
      <c:valAx>
        <c:axId val="4380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60809"/>
        <c:axId val="60460786"/>
      </c:barChart>
      <c:catAx>
        <c:axId val="4416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786"/>
        <c:auto val="1"/>
        <c:lblAlgn val="ctr"/>
        <c:lblOffset val="100"/>
        <c:noMultiLvlLbl val="0"/>
      </c:catAx>
      <c:valAx>
        <c:axId val="6046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67094"/>
        <c:axId val="84639749"/>
      </c:barChart>
      <c:catAx>
        <c:axId val="9606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749"/>
        <c:auto val="1"/>
        <c:lblAlgn val="ctr"/>
        <c:lblOffset val="100"/>
        <c:noMultiLvlLbl val="0"/>
      </c:catAx>
      <c:valAx>
        <c:axId val="8463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70626"/>
        <c:axId val="11686317"/>
      </c:barChart>
      <c:catAx>
        <c:axId val="9287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317"/>
        <c:auto val="1"/>
        <c:lblAlgn val="ctr"/>
        <c:lblOffset val="100"/>
        <c:noMultiLvlLbl val="0"/>
      </c:catAx>
      <c:valAx>
        <c:axId val="1168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11048"/>
        <c:axId val="77879348"/>
      </c:barChart>
      <c:catAx>
        <c:axId val="8141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348"/>
        <c:auto val="1"/>
        <c:lblAlgn val="ctr"/>
        <c:lblOffset val="100"/>
        <c:noMultiLvlLbl val="0"/>
      </c:catAx>
      <c:valAx>
        <c:axId val="7787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720"/>
        <c:axId val="4437799"/>
      </c:barChart>
      <c:catAx>
        <c:axId val="54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99"/>
        <c:auto val="1"/>
        <c:lblAlgn val="ctr"/>
        <c:lblOffset val="100"/>
        <c:noMultiLvlLbl val="0"/>
      </c:catAx>
      <c:valAx>
        <c:axId val="443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20970"/>
        <c:axId val="62284665"/>
      </c:barChart>
      <c:catAx>
        <c:axId val="3682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665"/>
        <c:auto val="1"/>
        <c:lblAlgn val="ctr"/>
        <c:lblOffset val="100"/>
        <c:noMultiLvlLbl val="0"/>
      </c:catAx>
      <c:valAx>
        <c:axId val="6228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60276"/>
        <c:axId val="89790521"/>
      </c:barChart>
      <c:catAx>
        <c:axId val="2606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521"/>
        <c:auto val="1"/>
        <c:lblAlgn val="ctr"/>
        <c:lblOffset val="100"/>
        <c:noMultiLvlLbl val="0"/>
      </c:catAx>
      <c:valAx>
        <c:axId val="8979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36933"/>
        <c:axId val="68368354"/>
      </c:barChart>
      <c:catAx>
        <c:axId val="5193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354"/>
        <c:auto val="1"/>
        <c:lblAlgn val="ctr"/>
        <c:lblOffset val="100"/>
        <c:noMultiLvlLbl val="0"/>
      </c:catAx>
      <c:valAx>
        <c:axId val="6836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02671"/>
        <c:axId val="6215435"/>
      </c:barChart>
      <c:catAx>
        <c:axId val="6990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35"/>
        <c:auto val="1"/>
        <c:lblAlgn val="ctr"/>
        <c:lblOffset val="100"/>
        <c:noMultiLvlLbl val="0"/>
      </c:catAx>
      <c:valAx>
        <c:axId val="621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9283"/>
        <c:axId val="37442325"/>
      </c:barChart>
      <c:catAx>
        <c:axId val="384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325"/>
        <c:auto val="1"/>
        <c:lblAlgn val="ctr"/>
        <c:lblOffset val="100"/>
        <c:noMultiLvlLbl val="0"/>
      </c:catAx>
      <c:valAx>
        <c:axId val="3744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80434"/>
        <c:axId val="63253626"/>
      </c:barChart>
      <c:catAx>
        <c:axId val="1478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626"/>
        <c:auto val="1"/>
        <c:lblAlgn val="ctr"/>
        <c:lblOffset val="100"/>
        <c:noMultiLvlLbl val="0"/>
      </c:catAx>
      <c:valAx>
        <c:axId val="6325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38909"/>
        <c:axId val="80743722"/>
      </c:barChart>
      <c:catAx>
        <c:axId val="7973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722"/>
        <c:auto val="1"/>
        <c:lblAlgn val="ctr"/>
        <c:lblOffset val="100"/>
        <c:noMultiLvlLbl val="0"/>
      </c:catAx>
      <c:valAx>
        <c:axId val="8074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32524"/>
        <c:axId val="92659641"/>
      </c:barChart>
      <c:catAx>
        <c:axId val="2523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641"/>
        <c:auto val="1"/>
        <c:lblAlgn val="ctr"/>
        <c:lblOffset val="100"/>
        <c:noMultiLvlLbl val="0"/>
      </c:catAx>
      <c:valAx>
        <c:axId val="9265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26333"/>
        <c:axId val="76674148"/>
      </c:barChart>
      <c:catAx>
        <c:axId val="9782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148"/>
        <c:auto val="1"/>
        <c:lblAlgn val="ctr"/>
        <c:lblOffset val="100"/>
        <c:noMultiLvlLbl val="0"/>
      </c:catAx>
      <c:valAx>
        <c:axId val="7667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05201"/>
        <c:axId val="12225881"/>
      </c:barChart>
      <c:catAx>
        <c:axId val="3870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881"/>
        <c:auto val="1"/>
        <c:lblAlgn val="ctr"/>
        <c:lblOffset val="100"/>
        <c:noMultiLvlLbl val="0"/>
      </c:catAx>
      <c:valAx>
        <c:axId val="1222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93790"/>
        <c:axId val="50617127"/>
      </c:barChart>
      <c:catAx>
        <c:axId val="5269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127"/>
        <c:auto val="1"/>
        <c:lblAlgn val="ctr"/>
        <c:lblOffset val="100"/>
        <c:noMultiLvlLbl val="0"/>
      </c:catAx>
      <c:valAx>
        <c:axId val="5061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63692"/>
        <c:axId val="58184776"/>
      </c:barChart>
      <c:catAx>
        <c:axId val="9286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776"/>
        <c:auto val="1"/>
        <c:lblAlgn val="ctr"/>
        <c:lblOffset val="100"/>
        <c:noMultiLvlLbl val="0"/>
      </c:catAx>
      <c:valAx>
        <c:axId val="5818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