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24992"/>
        <c:axId val="58924503"/>
      </c:scatterChart>
      <c:valAx>
        <c:axId val="25324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503"/>
        <c:crossesAt val="0"/>
        <c:crossBetween val="midCat"/>
      </c:valAx>
      <c:valAx>
        <c:axId val="58924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52409"/>
        <c:axId val="9939950"/>
      </c:scatterChart>
      <c:valAx>
        <c:axId val="13152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50"/>
        <c:crossesAt val="0"/>
        <c:crossBetween val="midCat"/>
      </c:valAx>
      <c:valAx>
        <c:axId val="9939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89934"/>
        <c:axId val="8073273"/>
      </c:scatterChart>
      <c:valAx>
        <c:axId val="60289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73"/>
        <c:crossesAt val="0"/>
        <c:crossBetween val="midCat"/>
      </c:valAx>
      <c:valAx>
        <c:axId val="8073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78149"/>
        <c:axId val="95504406"/>
      </c:scatterChart>
      <c:valAx>
        <c:axId val="93578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406"/>
        <c:crossesAt val="0"/>
        <c:crossBetween val="midCat"/>
      </c:valAx>
      <c:valAx>
        <c:axId val="95504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