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21009"/>
        <c:axId val="74348713"/>
      </c:barChart>
      <c:catAx>
        <c:axId val="801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713"/>
        <c:auto val="1"/>
        <c:lblAlgn val="ctr"/>
        <c:lblOffset val="100"/>
        <c:noMultiLvlLbl val="0"/>
      </c:catAx>
      <c:valAx>
        <c:axId val="743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32254"/>
        <c:axId val="98836401"/>
      </c:barChart>
      <c:catAx>
        <c:axId val="7973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401"/>
        <c:auto val="1"/>
        <c:lblAlgn val="ctr"/>
        <c:lblOffset val="100"/>
        <c:noMultiLvlLbl val="0"/>
      </c:catAx>
      <c:valAx>
        <c:axId val="988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07890"/>
        <c:axId val="35748170"/>
      </c:barChart>
      <c:catAx>
        <c:axId val="216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170"/>
        <c:auto val="1"/>
        <c:lblAlgn val="ctr"/>
        <c:lblOffset val="100"/>
        <c:noMultiLvlLbl val="0"/>
      </c:catAx>
      <c:valAx>
        <c:axId val="357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25816"/>
        <c:axId val="33107505"/>
      </c:barChart>
      <c:catAx>
        <c:axId val="407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505"/>
        <c:auto val="1"/>
        <c:lblAlgn val="ctr"/>
        <c:lblOffset val="100"/>
        <c:noMultiLvlLbl val="0"/>
      </c:catAx>
      <c:valAx>
        <c:axId val="3310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08749"/>
        <c:axId val="91350182"/>
      </c:barChart>
      <c:catAx>
        <c:axId val="454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182"/>
        <c:auto val="1"/>
        <c:lblAlgn val="ctr"/>
        <c:lblOffset val="100"/>
        <c:noMultiLvlLbl val="0"/>
      </c:catAx>
      <c:valAx>
        <c:axId val="913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36568"/>
        <c:axId val="56534255"/>
      </c:barChart>
      <c:catAx>
        <c:axId val="747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255"/>
        <c:auto val="1"/>
        <c:lblAlgn val="ctr"/>
        <c:lblOffset val="100"/>
        <c:noMultiLvlLbl val="0"/>
      </c:catAx>
      <c:valAx>
        <c:axId val="565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16654"/>
        <c:axId val="97713492"/>
      </c:barChart>
      <c:catAx>
        <c:axId val="518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492"/>
        <c:auto val="1"/>
        <c:lblAlgn val="ctr"/>
        <c:lblOffset val="100"/>
        <c:noMultiLvlLbl val="0"/>
      </c:catAx>
      <c:valAx>
        <c:axId val="977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38253"/>
        <c:axId val="1453568"/>
      </c:barChart>
      <c:catAx>
        <c:axId val="720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68"/>
        <c:auto val="1"/>
        <c:lblAlgn val="ctr"/>
        <c:lblOffset val="100"/>
        <c:noMultiLvlLbl val="0"/>
      </c:catAx>
      <c:valAx>
        <c:axId val="14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18469"/>
        <c:axId val="21152679"/>
      </c:barChart>
      <c:catAx>
        <c:axId val="4131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679"/>
        <c:auto val="1"/>
        <c:lblAlgn val="ctr"/>
        <c:lblOffset val="100"/>
        <c:noMultiLvlLbl val="0"/>
      </c:catAx>
      <c:valAx>
        <c:axId val="211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22487"/>
        <c:axId val="36169552"/>
      </c:barChart>
      <c:catAx>
        <c:axId val="194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552"/>
        <c:auto val="1"/>
        <c:lblAlgn val="ctr"/>
        <c:lblOffset val="100"/>
        <c:noMultiLvlLbl val="0"/>
      </c:catAx>
      <c:valAx>
        <c:axId val="361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21175"/>
        <c:axId val="77112259"/>
      </c:barChart>
      <c:catAx>
        <c:axId val="306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259"/>
        <c:auto val="1"/>
        <c:lblAlgn val="ctr"/>
        <c:lblOffset val="100"/>
        <c:noMultiLvlLbl val="0"/>
      </c:catAx>
      <c:valAx>
        <c:axId val="771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01967"/>
        <c:axId val="66812426"/>
      </c:barChart>
      <c:catAx>
        <c:axId val="610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426"/>
        <c:auto val="1"/>
        <c:lblAlgn val="ctr"/>
        <c:lblOffset val="100"/>
        <c:noMultiLvlLbl val="0"/>
      </c:catAx>
      <c:valAx>
        <c:axId val="668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78931"/>
        <c:axId val="94498952"/>
      </c:barChart>
      <c:catAx>
        <c:axId val="6217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952"/>
        <c:auto val="1"/>
        <c:lblAlgn val="ctr"/>
        <c:lblOffset val="100"/>
        <c:noMultiLvlLbl val="0"/>
      </c:catAx>
      <c:valAx>
        <c:axId val="944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3660"/>
        <c:axId val="11220905"/>
      </c:barChart>
      <c:catAx>
        <c:axId val="491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905"/>
        <c:auto val="1"/>
        <c:lblAlgn val="ctr"/>
        <c:lblOffset val="100"/>
        <c:noMultiLvlLbl val="0"/>
      </c:catAx>
      <c:valAx>
        <c:axId val="112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50821"/>
        <c:axId val="21619291"/>
      </c:barChart>
      <c:catAx>
        <c:axId val="931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291"/>
        <c:auto val="1"/>
        <c:lblAlgn val="ctr"/>
        <c:lblOffset val="100"/>
        <c:noMultiLvlLbl val="0"/>
      </c:catAx>
      <c:valAx>
        <c:axId val="216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3295"/>
        <c:axId val="4240893"/>
      </c:barChart>
      <c:catAx>
        <c:axId val="800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93"/>
        <c:auto val="1"/>
        <c:lblAlgn val="ctr"/>
        <c:lblOffset val="100"/>
        <c:noMultiLvlLbl val="0"/>
      </c:catAx>
      <c:valAx>
        <c:axId val="42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33237"/>
        <c:axId val="96495167"/>
      </c:barChart>
      <c:catAx>
        <c:axId val="1043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167"/>
        <c:auto val="1"/>
        <c:lblAlgn val="ctr"/>
        <c:lblOffset val="100"/>
        <c:noMultiLvlLbl val="0"/>
      </c:catAx>
      <c:valAx>
        <c:axId val="9649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51008"/>
        <c:axId val="6672070"/>
      </c:barChart>
      <c:catAx>
        <c:axId val="282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70"/>
        <c:auto val="1"/>
        <c:lblAlgn val="ctr"/>
        <c:lblOffset val="100"/>
        <c:noMultiLvlLbl val="0"/>
      </c:catAx>
      <c:valAx>
        <c:axId val="66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