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9679"/>
        <c:axId val="75354924"/>
      </c:scatterChart>
      <c:valAx>
        <c:axId val="2140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24"/>
        <c:crossesAt val="0"/>
        <c:crossBetween val="midCat"/>
      </c:valAx>
      <c:valAx>
        <c:axId val="7535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1929"/>
        <c:axId val="53828433"/>
      </c:scatterChart>
      <c:valAx>
        <c:axId val="6460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33"/>
        <c:crossesAt val="0"/>
        <c:crossBetween val="midCat"/>
      </c:valAx>
      <c:valAx>
        <c:axId val="5382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591"/>
        <c:axId val="46260341"/>
      </c:scatterChart>
      <c:valAx>
        <c:axId val="794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341"/>
        <c:crossesAt val="0"/>
        <c:crossBetween val="midCat"/>
      </c:valAx>
      <c:valAx>
        <c:axId val="4626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3311"/>
        <c:axId val="92711704"/>
      </c:scatterChart>
      <c:valAx>
        <c:axId val="1670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704"/>
        <c:crossesAt val="0"/>
        <c:crossBetween val="midCat"/>
      </c:valAx>
      <c:valAx>
        <c:axId val="9271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