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1669"/>
        <c:axId val="7966732"/>
      </c:scatterChart>
      <c:valAx>
        <c:axId val="5939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2"/>
        <c:crossesAt val="0"/>
        <c:crossBetween val="midCat"/>
      </c:valAx>
      <c:valAx>
        <c:axId val="796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3606"/>
        <c:axId val="86269061"/>
      </c:scatterChart>
      <c:valAx>
        <c:axId val="2018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061"/>
        <c:crossesAt val="0"/>
        <c:crossBetween val="midCat"/>
      </c:valAx>
      <c:valAx>
        <c:axId val="8626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33524"/>
        <c:axId val="50923086"/>
      </c:scatterChart>
      <c:valAx>
        <c:axId val="1043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086"/>
        <c:crossesAt val="0"/>
        <c:crossBetween val="midCat"/>
      </c:valAx>
      <c:valAx>
        <c:axId val="5092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0634"/>
        <c:axId val="81141670"/>
      </c:scatterChart>
      <c:valAx>
        <c:axId val="1836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670"/>
        <c:crossesAt val="0"/>
        <c:crossBetween val="midCat"/>
      </c:valAx>
      <c:valAx>
        <c:axId val="8114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