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1669"/>
        <c:axId val="64356143"/>
      </c:barChart>
      <c:catAx>
        <c:axId val="317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43"/>
        <c:auto val="1"/>
        <c:lblAlgn val="ctr"/>
        <c:lblOffset val="100"/>
        <c:noMultiLvlLbl val="0"/>
      </c:catAx>
      <c:valAx>
        <c:axId val="643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9845"/>
        <c:axId val="79551234"/>
      </c:barChart>
      <c:catAx>
        <c:axId val="746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34"/>
        <c:auto val="1"/>
        <c:lblAlgn val="ctr"/>
        <c:lblOffset val="100"/>
        <c:noMultiLvlLbl val="0"/>
      </c:catAx>
      <c:valAx>
        <c:axId val="795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95533"/>
        <c:axId val="15049481"/>
      </c:barChart>
      <c:catAx>
        <c:axId val="495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481"/>
        <c:auto val="1"/>
        <c:lblAlgn val="ctr"/>
        <c:lblOffset val="100"/>
        <c:noMultiLvlLbl val="0"/>
      </c:catAx>
      <c:valAx>
        <c:axId val="150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28798"/>
        <c:axId val="2258367"/>
      </c:barChart>
      <c:catAx>
        <c:axId val="546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7"/>
        <c:auto val="1"/>
        <c:lblAlgn val="ctr"/>
        <c:lblOffset val="100"/>
        <c:noMultiLvlLbl val="0"/>
      </c:catAx>
      <c:valAx>
        <c:axId val="22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38765"/>
        <c:axId val="47520563"/>
      </c:barChart>
      <c:catAx>
        <c:axId val="807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63"/>
        <c:auto val="1"/>
        <c:lblAlgn val="ctr"/>
        <c:lblOffset val="100"/>
        <c:noMultiLvlLbl val="0"/>
      </c:catAx>
      <c:valAx>
        <c:axId val="475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48567"/>
        <c:axId val="62488710"/>
      </c:barChart>
      <c:catAx>
        <c:axId val="749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10"/>
        <c:auto val="1"/>
        <c:lblAlgn val="ctr"/>
        <c:lblOffset val="100"/>
        <c:noMultiLvlLbl val="0"/>
      </c:catAx>
      <c:valAx>
        <c:axId val="624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8905"/>
        <c:axId val="85547830"/>
      </c:barChart>
      <c:catAx>
        <c:axId val="124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30"/>
        <c:auto val="1"/>
        <c:lblAlgn val="ctr"/>
        <c:lblOffset val="100"/>
        <c:noMultiLvlLbl val="0"/>
      </c:catAx>
      <c:valAx>
        <c:axId val="855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09327"/>
        <c:axId val="12611265"/>
      </c:barChart>
      <c:catAx>
        <c:axId val="129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265"/>
        <c:auto val="1"/>
        <c:lblAlgn val="ctr"/>
        <c:lblOffset val="100"/>
        <c:noMultiLvlLbl val="0"/>
      </c:catAx>
      <c:valAx>
        <c:axId val="126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11082"/>
        <c:axId val="78271304"/>
      </c:barChart>
      <c:catAx>
        <c:axId val="606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04"/>
        <c:auto val="1"/>
        <c:lblAlgn val="ctr"/>
        <c:lblOffset val="100"/>
        <c:noMultiLvlLbl val="0"/>
      </c:catAx>
      <c:valAx>
        <c:axId val="782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23475"/>
        <c:axId val="78163073"/>
      </c:barChart>
      <c:catAx>
        <c:axId val="580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73"/>
        <c:auto val="1"/>
        <c:lblAlgn val="ctr"/>
        <c:lblOffset val="100"/>
        <c:noMultiLvlLbl val="0"/>
      </c:catAx>
      <c:valAx>
        <c:axId val="781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5096"/>
        <c:axId val="50452204"/>
      </c:barChart>
      <c:catAx>
        <c:axId val="41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204"/>
        <c:auto val="1"/>
        <c:lblAlgn val="ctr"/>
        <c:lblOffset val="100"/>
        <c:noMultiLvlLbl val="0"/>
      </c:catAx>
      <c:valAx>
        <c:axId val="504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7827"/>
        <c:axId val="81487480"/>
      </c:barChart>
      <c:catAx>
        <c:axId val="140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80"/>
        <c:auto val="1"/>
        <c:lblAlgn val="ctr"/>
        <c:lblOffset val="100"/>
        <c:noMultiLvlLbl val="0"/>
      </c:catAx>
      <c:valAx>
        <c:axId val="814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9940"/>
        <c:axId val="9507914"/>
      </c:barChart>
      <c:catAx>
        <c:axId val="459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4"/>
        <c:auto val="1"/>
        <c:lblAlgn val="ctr"/>
        <c:lblOffset val="100"/>
        <c:noMultiLvlLbl val="0"/>
      </c:catAx>
      <c:valAx>
        <c:axId val="95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9742"/>
        <c:axId val="67751544"/>
      </c:barChart>
      <c:catAx>
        <c:axId val="538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44"/>
        <c:auto val="1"/>
        <c:lblAlgn val="ctr"/>
        <c:lblOffset val="100"/>
        <c:noMultiLvlLbl val="0"/>
      </c:catAx>
      <c:valAx>
        <c:axId val="677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9379"/>
        <c:axId val="80604205"/>
      </c:barChart>
      <c:catAx>
        <c:axId val="386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05"/>
        <c:auto val="1"/>
        <c:lblAlgn val="ctr"/>
        <c:lblOffset val="100"/>
        <c:noMultiLvlLbl val="0"/>
      </c:catAx>
      <c:valAx>
        <c:axId val="806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1565"/>
        <c:axId val="62299988"/>
      </c:barChart>
      <c:catAx>
        <c:axId val="475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988"/>
        <c:auto val="1"/>
        <c:lblAlgn val="ctr"/>
        <c:lblOffset val="100"/>
        <c:noMultiLvlLbl val="0"/>
      </c:catAx>
      <c:valAx>
        <c:axId val="622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6749"/>
        <c:axId val="80108097"/>
      </c:barChart>
      <c:catAx>
        <c:axId val="207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97"/>
        <c:auto val="1"/>
        <c:lblAlgn val="ctr"/>
        <c:lblOffset val="100"/>
        <c:noMultiLvlLbl val="0"/>
      </c:catAx>
      <c:valAx>
        <c:axId val="801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393"/>
        <c:axId val="13072442"/>
      </c:barChart>
      <c:catAx>
        <c:axId val="68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442"/>
        <c:auto val="1"/>
        <c:lblAlgn val="ctr"/>
        <c:lblOffset val="100"/>
        <c:noMultiLvlLbl val="0"/>
      </c:catAx>
      <c:valAx>
        <c:axId val="130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