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65266"/>
        <c:axId val="42972572"/>
      </c:barChart>
      <c:catAx>
        <c:axId val="621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572"/>
        <c:auto val="1"/>
        <c:lblAlgn val="ctr"/>
        <c:lblOffset val="100"/>
        <c:noMultiLvlLbl val="0"/>
      </c:catAx>
      <c:valAx>
        <c:axId val="429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23557"/>
        <c:axId val="12467693"/>
      </c:barChart>
      <c:catAx>
        <c:axId val="9852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693"/>
        <c:auto val="1"/>
        <c:lblAlgn val="ctr"/>
        <c:lblOffset val="100"/>
        <c:noMultiLvlLbl val="0"/>
      </c:catAx>
      <c:valAx>
        <c:axId val="124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08476"/>
        <c:axId val="91722350"/>
      </c:barChart>
      <c:catAx>
        <c:axId val="217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350"/>
        <c:auto val="1"/>
        <c:lblAlgn val="ctr"/>
        <c:lblOffset val="100"/>
        <c:noMultiLvlLbl val="0"/>
      </c:catAx>
      <c:valAx>
        <c:axId val="917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40343"/>
        <c:axId val="78237792"/>
      </c:barChart>
      <c:catAx>
        <c:axId val="9324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792"/>
        <c:auto val="1"/>
        <c:lblAlgn val="ctr"/>
        <c:lblOffset val="100"/>
        <c:noMultiLvlLbl val="0"/>
      </c:catAx>
      <c:valAx>
        <c:axId val="782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80757"/>
        <c:axId val="9764478"/>
      </c:barChart>
      <c:catAx>
        <c:axId val="790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78"/>
        <c:auto val="1"/>
        <c:lblAlgn val="ctr"/>
        <c:lblOffset val="100"/>
        <c:noMultiLvlLbl val="0"/>
      </c:catAx>
      <c:valAx>
        <c:axId val="97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28534"/>
        <c:axId val="89677227"/>
      </c:barChart>
      <c:catAx>
        <c:axId val="2642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227"/>
        <c:auto val="1"/>
        <c:lblAlgn val="ctr"/>
        <c:lblOffset val="100"/>
        <c:noMultiLvlLbl val="0"/>
      </c:catAx>
      <c:valAx>
        <c:axId val="896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27043"/>
        <c:axId val="20849181"/>
      </c:barChart>
      <c:catAx>
        <c:axId val="876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181"/>
        <c:auto val="1"/>
        <c:lblAlgn val="ctr"/>
        <c:lblOffset val="100"/>
        <c:noMultiLvlLbl val="0"/>
      </c:catAx>
      <c:valAx>
        <c:axId val="208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21212"/>
        <c:axId val="94419281"/>
      </c:barChart>
      <c:catAx>
        <c:axId val="7172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281"/>
        <c:auto val="1"/>
        <c:lblAlgn val="ctr"/>
        <c:lblOffset val="100"/>
        <c:noMultiLvlLbl val="0"/>
      </c:catAx>
      <c:valAx>
        <c:axId val="944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89280"/>
        <c:axId val="80384667"/>
      </c:barChart>
      <c:catAx>
        <c:axId val="281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667"/>
        <c:auto val="1"/>
        <c:lblAlgn val="ctr"/>
        <c:lblOffset val="100"/>
        <c:noMultiLvlLbl val="0"/>
      </c:catAx>
      <c:valAx>
        <c:axId val="803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23627"/>
        <c:axId val="82877146"/>
      </c:barChart>
      <c:catAx>
        <c:axId val="6572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146"/>
        <c:auto val="1"/>
        <c:lblAlgn val="ctr"/>
        <c:lblOffset val="100"/>
        <c:noMultiLvlLbl val="0"/>
      </c:catAx>
      <c:valAx>
        <c:axId val="828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90021"/>
        <c:axId val="66330646"/>
      </c:barChart>
      <c:catAx>
        <c:axId val="3349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646"/>
        <c:auto val="1"/>
        <c:lblAlgn val="ctr"/>
        <c:lblOffset val="100"/>
        <c:noMultiLvlLbl val="0"/>
      </c:catAx>
      <c:valAx>
        <c:axId val="663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6961"/>
        <c:axId val="93775896"/>
      </c:barChart>
      <c:catAx>
        <c:axId val="489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896"/>
        <c:auto val="1"/>
        <c:lblAlgn val="ctr"/>
        <c:lblOffset val="100"/>
        <c:noMultiLvlLbl val="0"/>
      </c:catAx>
      <c:valAx>
        <c:axId val="9377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69095"/>
        <c:axId val="22984338"/>
      </c:barChart>
      <c:catAx>
        <c:axId val="338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338"/>
        <c:auto val="1"/>
        <c:lblAlgn val="ctr"/>
        <c:lblOffset val="100"/>
        <c:noMultiLvlLbl val="0"/>
      </c:catAx>
      <c:valAx>
        <c:axId val="229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15012"/>
        <c:axId val="30163388"/>
      </c:barChart>
      <c:catAx>
        <c:axId val="859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388"/>
        <c:auto val="1"/>
        <c:lblAlgn val="ctr"/>
        <c:lblOffset val="100"/>
        <c:noMultiLvlLbl val="0"/>
      </c:catAx>
      <c:valAx>
        <c:axId val="301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50208"/>
        <c:axId val="47452690"/>
      </c:barChart>
      <c:catAx>
        <c:axId val="6685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690"/>
        <c:auto val="1"/>
        <c:lblAlgn val="ctr"/>
        <c:lblOffset val="100"/>
        <c:noMultiLvlLbl val="0"/>
      </c:catAx>
      <c:valAx>
        <c:axId val="474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29352"/>
        <c:axId val="15261699"/>
      </c:barChart>
      <c:catAx>
        <c:axId val="6242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699"/>
        <c:auto val="1"/>
        <c:lblAlgn val="ctr"/>
        <c:lblOffset val="100"/>
        <c:noMultiLvlLbl val="0"/>
      </c:catAx>
      <c:valAx>
        <c:axId val="152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76144"/>
        <c:axId val="69749139"/>
      </c:barChart>
      <c:catAx>
        <c:axId val="9647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139"/>
        <c:auto val="1"/>
        <c:lblAlgn val="ctr"/>
        <c:lblOffset val="100"/>
        <c:noMultiLvlLbl val="0"/>
      </c:catAx>
      <c:valAx>
        <c:axId val="697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28405"/>
        <c:axId val="93314744"/>
      </c:barChart>
      <c:catAx>
        <c:axId val="857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744"/>
        <c:auto val="1"/>
        <c:lblAlgn val="ctr"/>
        <c:lblOffset val="100"/>
        <c:noMultiLvlLbl val="0"/>
      </c:catAx>
      <c:valAx>
        <c:axId val="933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