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8537"/>
        <c:axId val="23238093"/>
      </c:scatterChart>
      <c:valAx>
        <c:axId val="1431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093"/>
        <c:crossesAt val="0"/>
        <c:crossBetween val="midCat"/>
      </c:valAx>
      <c:valAx>
        <c:axId val="2323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11229"/>
        <c:axId val="30098114"/>
      </c:scatterChart>
      <c:valAx>
        <c:axId val="8211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114"/>
        <c:crossesAt val="0"/>
        <c:crossBetween val="midCat"/>
      </c:valAx>
      <c:valAx>
        <c:axId val="3009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82548"/>
        <c:axId val="39399317"/>
      </c:scatterChart>
      <c:valAx>
        <c:axId val="9448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317"/>
        <c:crossesAt val="0"/>
        <c:crossBetween val="midCat"/>
      </c:valAx>
      <c:valAx>
        <c:axId val="3939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85394"/>
        <c:axId val="65822755"/>
      </c:scatterChart>
      <c:valAx>
        <c:axId val="7278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755"/>
        <c:crossesAt val="0"/>
        <c:crossBetween val="midCat"/>
      </c:valAx>
      <c:valAx>
        <c:axId val="6582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