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94057"/>
        <c:axId val="43936051"/>
      </c:barChart>
      <c:catAx>
        <c:axId val="2609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6051"/>
        <c:auto val="1"/>
        <c:lblAlgn val="ctr"/>
        <c:lblOffset val="100"/>
        <c:noMultiLvlLbl val="0"/>
      </c:catAx>
      <c:valAx>
        <c:axId val="4393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91064"/>
        <c:axId val="21303604"/>
      </c:barChart>
      <c:catAx>
        <c:axId val="7659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604"/>
        <c:auto val="1"/>
        <c:lblAlgn val="ctr"/>
        <c:lblOffset val="100"/>
        <c:noMultiLvlLbl val="0"/>
      </c:catAx>
      <c:valAx>
        <c:axId val="2130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76726"/>
        <c:axId val="7436534"/>
      </c:barChart>
      <c:catAx>
        <c:axId val="4917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34"/>
        <c:auto val="1"/>
        <c:lblAlgn val="ctr"/>
        <c:lblOffset val="100"/>
        <c:noMultiLvlLbl val="0"/>
      </c:catAx>
      <c:valAx>
        <c:axId val="743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25881"/>
        <c:axId val="68635633"/>
      </c:barChart>
      <c:catAx>
        <c:axId val="4992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5633"/>
        <c:auto val="1"/>
        <c:lblAlgn val="ctr"/>
        <c:lblOffset val="100"/>
        <c:noMultiLvlLbl val="0"/>
      </c:catAx>
      <c:valAx>
        <c:axId val="6863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83445"/>
        <c:axId val="73723216"/>
      </c:barChart>
      <c:catAx>
        <c:axId val="6258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3216"/>
        <c:auto val="1"/>
        <c:lblAlgn val="ctr"/>
        <c:lblOffset val="100"/>
        <c:noMultiLvlLbl val="0"/>
      </c:catAx>
      <c:valAx>
        <c:axId val="7372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64182"/>
        <c:axId val="31483452"/>
      </c:barChart>
      <c:catAx>
        <c:axId val="9716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3452"/>
        <c:auto val="1"/>
        <c:lblAlgn val="ctr"/>
        <c:lblOffset val="100"/>
        <c:noMultiLvlLbl val="0"/>
      </c:catAx>
      <c:valAx>
        <c:axId val="3148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54846"/>
        <c:axId val="68212690"/>
      </c:barChart>
      <c:catAx>
        <c:axId val="7855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690"/>
        <c:auto val="1"/>
        <c:lblAlgn val="ctr"/>
        <c:lblOffset val="100"/>
        <c:noMultiLvlLbl val="0"/>
      </c:catAx>
      <c:valAx>
        <c:axId val="6821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15923"/>
        <c:axId val="1290133"/>
      </c:barChart>
      <c:catAx>
        <c:axId val="2231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33"/>
        <c:auto val="1"/>
        <c:lblAlgn val="ctr"/>
        <c:lblOffset val="100"/>
        <c:noMultiLvlLbl val="0"/>
      </c:catAx>
      <c:valAx>
        <c:axId val="129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87894"/>
        <c:axId val="55152633"/>
      </c:barChart>
      <c:catAx>
        <c:axId val="7318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633"/>
        <c:auto val="1"/>
        <c:lblAlgn val="ctr"/>
        <c:lblOffset val="100"/>
        <c:noMultiLvlLbl val="0"/>
      </c:catAx>
      <c:valAx>
        <c:axId val="5515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161"/>
        <c:axId val="46668040"/>
      </c:barChart>
      <c:catAx>
        <c:axId val="42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8040"/>
        <c:auto val="1"/>
        <c:lblAlgn val="ctr"/>
        <c:lblOffset val="100"/>
        <c:noMultiLvlLbl val="0"/>
      </c:catAx>
      <c:valAx>
        <c:axId val="4666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0105"/>
        <c:axId val="23006535"/>
      </c:barChart>
      <c:catAx>
        <c:axId val="637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6535"/>
        <c:auto val="1"/>
        <c:lblAlgn val="ctr"/>
        <c:lblOffset val="100"/>
        <c:noMultiLvlLbl val="0"/>
      </c:catAx>
      <c:valAx>
        <c:axId val="2300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66143"/>
        <c:axId val="99929241"/>
      </c:barChart>
      <c:catAx>
        <c:axId val="3606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241"/>
        <c:auto val="1"/>
        <c:lblAlgn val="ctr"/>
        <c:lblOffset val="100"/>
        <c:noMultiLvlLbl val="0"/>
      </c:catAx>
      <c:valAx>
        <c:axId val="9992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205329"/>
        <c:axId val="52446232"/>
      </c:barChart>
      <c:catAx>
        <c:axId val="3320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6232"/>
        <c:auto val="1"/>
        <c:lblAlgn val="ctr"/>
        <c:lblOffset val="100"/>
        <c:noMultiLvlLbl val="0"/>
      </c:catAx>
      <c:valAx>
        <c:axId val="5244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24726"/>
        <c:axId val="55422622"/>
      </c:barChart>
      <c:catAx>
        <c:axId val="1742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2622"/>
        <c:auto val="1"/>
        <c:lblAlgn val="ctr"/>
        <c:lblOffset val="100"/>
        <c:noMultiLvlLbl val="0"/>
      </c:catAx>
      <c:valAx>
        <c:axId val="5542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90993"/>
        <c:axId val="57402643"/>
      </c:barChart>
      <c:catAx>
        <c:axId val="2069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643"/>
        <c:auto val="1"/>
        <c:lblAlgn val="ctr"/>
        <c:lblOffset val="100"/>
        <c:noMultiLvlLbl val="0"/>
      </c:catAx>
      <c:valAx>
        <c:axId val="5740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42911"/>
        <c:axId val="68474972"/>
      </c:barChart>
      <c:catAx>
        <c:axId val="7604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4972"/>
        <c:auto val="1"/>
        <c:lblAlgn val="ctr"/>
        <c:lblOffset val="100"/>
        <c:noMultiLvlLbl val="0"/>
      </c:catAx>
      <c:valAx>
        <c:axId val="6847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91513"/>
        <c:axId val="76015642"/>
      </c:barChart>
      <c:catAx>
        <c:axId val="159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642"/>
        <c:auto val="1"/>
        <c:lblAlgn val="ctr"/>
        <c:lblOffset val="100"/>
        <c:noMultiLvlLbl val="0"/>
      </c:catAx>
      <c:valAx>
        <c:axId val="7601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63434"/>
        <c:axId val="24200175"/>
      </c:barChart>
      <c:catAx>
        <c:axId val="7746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175"/>
        <c:auto val="1"/>
        <c:lblAlgn val="ctr"/>
        <c:lblOffset val="100"/>
        <c:noMultiLvlLbl val="0"/>
      </c:catAx>
      <c:valAx>
        <c:axId val="2420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