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28196"/>
        <c:axId val="61004930"/>
      </c:scatterChart>
      <c:valAx>
        <c:axId val="9302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930"/>
        <c:crossesAt val="0"/>
        <c:crossBetween val="midCat"/>
      </c:valAx>
      <c:valAx>
        <c:axId val="6100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56386"/>
        <c:axId val="17375583"/>
      </c:scatterChart>
      <c:valAx>
        <c:axId val="7505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583"/>
        <c:crossesAt val="0"/>
        <c:crossBetween val="midCat"/>
      </c:valAx>
      <c:valAx>
        <c:axId val="1737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73119"/>
        <c:axId val="90427831"/>
      </c:scatterChart>
      <c:valAx>
        <c:axId val="3737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831"/>
        <c:crossesAt val="0"/>
        <c:crossBetween val="midCat"/>
      </c:valAx>
      <c:valAx>
        <c:axId val="9042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8651"/>
        <c:axId val="98742875"/>
      </c:scatterChart>
      <c:valAx>
        <c:axId val="245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875"/>
        <c:crossesAt val="0"/>
        <c:crossBetween val="midCat"/>
      </c:valAx>
      <c:valAx>
        <c:axId val="9874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