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3308"/>
        <c:axId val="83554654"/>
      </c:barChart>
      <c:catAx>
        <c:axId val="63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654"/>
        <c:auto val="1"/>
        <c:lblAlgn val="ctr"/>
        <c:lblOffset val="100"/>
        <c:noMultiLvlLbl val="0"/>
      </c:catAx>
      <c:valAx>
        <c:axId val="835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13867"/>
        <c:axId val="47635613"/>
      </c:barChart>
      <c:catAx>
        <c:axId val="3841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613"/>
        <c:auto val="1"/>
        <c:lblAlgn val="ctr"/>
        <c:lblOffset val="100"/>
        <c:noMultiLvlLbl val="0"/>
      </c:catAx>
      <c:valAx>
        <c:axId val="476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0475"/>
        <c:axId val="25733818"/>
      </c:barChart>
      <c:catAx>
        <c:axId val="363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818"/>
        <c:auto val="1"/>
        <c:lblAlgn val="ctr"/>
        <c:lblOffset val="100"/>
        <c:noMultiLvlLbl val="0"/>
      </c:catAx>
      <c:valAx>
        <c:axId val="257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24862"/>
        <c:axId val="43899167"/>
      </c:barChart>
      <c:catAx>
        <c:axId val="851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167"/>
        <c:auto val="1"/>
        <c:lblAlgn val="ctr"/>
        <c:lblOffset val="100"/>
        <c:noMultiLvlLbl val="0"/>
      </c:catAx>
      <c:valAx>
        <c:axId val="438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1026"/>
        <c:axId val="72444165"/>
      </c:barChart>
      <c:catAx>
        <c:axId val="558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65"/>
        <c:auto val="1"/>
        <c:lblAlgn val="ctr"/>
        <c:lblOffset val="100"/>
        <c:noMultiLvlLbl val="0"/>
      </c:catAx>
      <c:valAx>
        <c:axId val="724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7120"/>
        <c:axId val="20107374"/>
      </c:barChart>
      <c:catAx>
        <c:axId val="910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74"/>
        <c:auto val="1"/>
        <c:lblAlgn val="ctr"/>
        <c:lblOffset val="100"/>
        <c:noMultiLvlLbl val="0"/>
      </c:catAx>
      <c:valAx>
        <c:axId val="201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6304"/>
        <c:axId val="34909043"/>
      </c:barChart>
      <c:catAx>
        <c:axId val="370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043"/>
        <c:auto val="1"/>
        <c:lblAlgn val="ctr"/>
        <c:lblOffset val="100"/>
        <c:noMultiLvlLbl val="0"/>
      </c:catAx>
      <c:valAx>
        <c:axId val="349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15768"/>
        <c:axId val="69132361"/>
      </c:barChart>
      <c:catAx>
        <c:axId val="334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361"/>
        <c:auto val="1"/>
        <c:lblAlgn val="ctr"/>
        <c:lblOffset val="100"/>
        <c:noMultiLvlLbl val="0"/>
      </c:catAx>
      <c:valAx>
        <c:axId val="691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52068"/>
        <c:axId val="3924559"/>
      </c:barChart>
      <c:catAx>
        <c:axId val="7215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59"/>
        <c:auto val="1"/>
        <c:lblAlgn val="ctr"/>
        <c:lblOffset val="100"/>
        <c:noMultiLvlLbl val="0"/>
      </c:catAx>
      <c:valAx>
        <c:axId val="39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37888"/>
        <c:axId val="72582711"/>
      </c:barChart>
      <c:catAx>
        <c:axId val="4983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711"/>
        <c:auto val="1"/>
        <c:lblAlgn val="ctr"/>
        <c:lblOffset val="100"/>
        <c:noMultiLvlLbl val="0"/>
      </c:catAx>
      <c:valAx>
        <c:axId val="725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7776"/>
        <c:axId val="25474168"/>
      </c:barChart>
      <c:catAx>
        <c:axId val="44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168"/>
        <c:auto val="1"/>
        <c:lblAlgn val="ctr"/>
        <c:lblOffset val="100"/>
        <c:noMultiLvlLbl val="0"/>
      </c:catAx>
      <c:valAx>
        <c:axId val="254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7551"/>
        <c:axId val="74652701"/>
      </c:barChart>
      <c:catAx>
        <c:axId val="149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701"/>
        <c:auto val="1"/>
        <c:lblAlgn val="ctr"/>
        <c:lblOffset val="100"/>
        <c:noMultiLvlLbl val="0"/>
      </c:catAx>
      <c:valAx>
        <c:axId val="746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86149"/>
        <c:axId val="30923684"/>
      </c:barChart>
      <c:catAx>
        <c:axId val="833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684"/>
        <c:auto val="1"/>
        <c:lblAlgn val="ctr"/>
        <c:lblOffset val="100"/>
        <c:noMultiLvlLbl val="0"/>
      </c:catAx>
      <c:valAx>
        <c:axId val="309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11388"/>
        <c:axId val="70315077"/>
      </c:barChart>
      <c:catAx>
        <c:axId val="336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077"/>
        <c:auto val="1"/>
        <c:lblAlgn val="ctr"/>
        <c:lblOffset val="100"/>
        <c:noMultiLvlLbl val="0"/>
      </c:catAx>
      <c:valAx>
        <c:axId val="7031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45264"/>
        <c:axId val="94316355"/>
      </c:barChart>
      <c:catAx>
        <c:axId val="448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355"/>
        <c:auto val="1"/>
        <c:lblAlgn val="ctr"/>
        <c:lblOffset val="100"/>
        <c:noMultiLvlLbl val="0"/>
      </c:catAx>
      <c:valAx>
        <c:axId val="943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0404"/>
        <c:axId val="83138731"/>
      </c:barChart>
      <c:catAx>
        <c:axId val="768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731"/>
        <c:auto val="1"/>
        <c:lblAlgn val="ctr"/>
        <c:lblOffset val="100"/>
        <c:noMultiLvlLbl val="0"/>
      </c:catAx>
      <c:valAx>
        <c:axId val="831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8750"/>
        <c:axId val="81544257"/>
      </c:barChart>
      <c:catAx>
        <c:axId val="742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257"/>
        <c:auto val="1"/>
        <c:lblAlgn val="ctr"/>
        <c:lblOffset val="100"/>
        <c:noMultiLvlLbl val="0"/>
      </c:catAx>
      <c:valAx>
        <c:axId val="815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61407"/>
        <c:axId val="36944221"/>
      </c:barChart>
      <c:catAx>
        <c:axId val="974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21"/>
        <c:auto val="1"/>
        <c:lblAlgn val="ctr"/>
        <c:lblOffset val="100"/>
        <c:noMultiLvlLbl val="0"/>
      </c:catAx>
      <c:valAx>
        <c:axId val="369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