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22253"/>
        <c:axId val="12609346"/>
      </c:scatterChart>
      <c:valAx>
        <c:axId val="9952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346"/>
        <c:crossesAt val="0"/>
        <c:crossBetween val="midCat"/>
      </c:valAx>
      <c:valAx>
        <c:axId val="1260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26205"/>
        <c:axId val="50146297"/>
      </c:scatterChart>
      <c:valAx>
        <c:axId val="5642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297"/>
        <c:crossesAt val="0"/>
        <c:crossBetween val="midCat"/>
      </c:valAx>
      <c:valAx>
        <c:axId val="5014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05225"/>
        <c:axId val="31721687"/>
      </c:scatterChart>
      <c:valAx>
        <c:axId val="83305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687"/>
        <c:crossesAt val="0"/>
        <c:crossBetween val="midCat"/>
      </c:valAx>
      <c:valAx>
        <c:axId val="31721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7074"/>
        <c:axId val="20579236"/>
      </c:scatterChart>
      <c:valAx>
        <c:axId val="685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236"/>
        <c:crossesAt val="0"/>
        <c:crossBetween val="midCat"/>
      </c:valAx>
      <c:valAx>
        <c:axId val="2057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