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7244"/>
        <c:axId val="65837920"/>
      </c:barChart>
      <c:catAx>
        <c:axId val="948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920"/>
        <c:auto val="1"/>
        <c:lblAlgn val="ctr"/>
        <c:lblOffset val="100"/>
        <c:noMultiLvlLbl val="0"/>
      </c:catAx>
      <c:valAx>
        <c:axId val="658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18101"/>
        <c:axId val="5230649"/>
      </c:barChart>
      <c:catAx>
        <c:axId val="591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49"/>
        <c:auto val="1"/>
        <c:lblAlgn val="ctr"/>
        <c:lblOffset val="100"/>
        <c:noMultiLvlLbl val="0"/>
      </c:catAx>
      <c:valAx>
        <c:axId val="52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99043"/>
        <c:axId val="18474795"/>
      </c:barChart>
      <c:catAx>
        <c:axId val="838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795"/>
        <c:auto val="1"/>
        <c:lblAlgn val="ctr"/>
        <c:lblOffset val="100"/>
        <c:noMultiLvlLbl val="0"/>
      </c:catAx>
      <c:valAx>
        <c:axId val="184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79221"/>
        <c:axId val="95136965"/>
      </c:barChart>
      <c:catAx>
        <c:axId val="9657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965"/>
        <c:auto val="1"/>
        <c:lblAlgn val="ctr"/>
        <c:lblOffset val="100"/>
        <c:noMultiLvlLbl val="0"/>
      </c:catAx>
      <c:valAx>
        <c:axId val="951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61709"/>
        <c:axId val="49055549"/>
      </c:barChart>
      <c:catAx>
        <c:axId val="238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549"/>
        <c:auto val="1"/>
        <c:lblAlgn val="ctr"/>
        <c:lblOffset val="100"/>
        <c:noMultiLvlLbl val="0"/>
      </c:catAx>
      <c:valAx>
        <c:axId val="490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73333"/>
        <c:axId val="33438388"/>
      </c:barChart>
      <c:catAx>
        <c:axId val="2767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388"/>
        <c:auto val="1"/>
        <c:lblAlgn val="ctr"/>
        <c:lblOffset val="100"/>
        <c:noMultiLvlLbl val="0"/>
      </c:catAx>
      <c:valAx>
        <c:axId val="334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8926"/>
        <c:axId val="41598899"/>
      </c:barChart>
      <c:catAx>
        <c:axId val="1481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99"/>
        <c:auto val="1"/>
        <c:lblAlgn val="ctr"/>
        <c:lblOffset val="100"/>
        <c:noMultiLvlLbl val="0"/>
      </c:catAx>
      <c:valAx>
        <c:axId val="415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41586"/>
        <c:axId val="83618915"/>
      </c:barChart>
      <c:catAx>
        <c:axId val="8354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915"/>
        <c:auto val="1"/>
        <c:lblAlgn val="ctr"/>
        <c:lblOffset val="100"/>
        <c:noMultiLvlLbl val="0"/>
      </c:catAx>
      <c:valAx>
        <c:axId val="836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21962"/>
        <c:axId val="20554027"/>
      </c:barChart>
      <c:catAx>
        <c:axId val="1472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027"/>
        <c:auto val="1"/>
        <c:lblAlgn val="ctr"/>
        <c:lblOffset val="100"/>
        <c:noMultiLvlLbl val="0"/>
      </c:catAx>
      <c:valAx>
        <c:axId val="205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59605"/>
        <c:axId val="19718260"/>
      </c:barChart>
      <c:catAx>
        <c:axId val="1245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260"/>
        <c:auto val="1"/>
        <c:lblAlgn val="ctr"/>
        <c:lblOffset val="100"/>
        <c:noMultiLvlLbl val="0"/>
      </c:catAx>
      <c:valAx>
        <c:axId val="1971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49976"/>
        <c:axId val="79279071"/>
      </c:barChart>
      <c:catAx>
        <c:axId val="126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071"/>
        <c:auto val="1"/>
        <c:lblAlgn val="ctr"/>
        <c:lblOffset val="100"/>
        <c:noMultiLvlLbl val="0"/>
      </c:catAx>
      <c:valAx>
        <c:axId val="792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94212"/>
        <c:axId val="38322209"/>
      </c:barChart>
      <c:catAx>
        <c:axId val="5239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209"/>
        <c:auto val="1"/>
        <c:lblAlgn val="ctr"/>
        <c:lblOffset val="100"/>
        <c:noMultiLvlLbl val="0"/>
      </c:catAx>
      <c:valAx>
        <c:axId val="383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09422"/>
        <c:axId val="77715370"/>
      </c:barChart>
      <c:catAx>
        <c:axId val="1140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370"/>
        <c:auto val="1"/>
        <c:lblAlgn val="ctr"/>
        <c:lblOffset val="100"/>
        <c:noMultiLvlLbl val="0"/>
      </c:catAx>
      <c:valAx>
        <c:axId val="777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05934"/>
        <c:axId val="86248559"/>
      </c:barChart>
      <c:catAx>
        <c:axId val="644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559"/>
        <c:auto val="1"/>
        <c:lblAlgn val="ctr"/>
        <c:lblOffset val="100"/>
        <c:noMultiLvlLbl val="0"/>
      </c:catAx>
      <c:valAx>
        <c:axId val="862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42647"/>
        <c:axId val="80828574"/>
      </c:barChart>
      <c:catAx>
        <c:axId val="8874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574"/>
        <c:auto val="1"/>
        <c:lblAlgn val="ctr"/>
        <c:lblOffset val="100"/>
        <c:noMultiLvlLbl val="0"/>
      </c:catAx>
      <c:valAx>
        <c:axId val="808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8909"/>
        <c:axId val="85528200"/>
      </c:barChart>
      <c:catAx>
        <c:axId val="2081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200"/>
        <c:auto val="1"/>
        <c:lblAlgn val="ctr"/>
        <c:lblOffset val="100"/>
        <c:noMultiLvlLbl val="0"/>
      </c:catAx>
      <c:valAx>
        <c:axId val="855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60091"/>
        <c:axId val="52081096"/>
      </c:barChart>
      <c:catAx>
        <c:axId val="2976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096"/>
        <c:auto val="1"/>
        <c:lblAlgn val="ctr"/>
        <c:lblOffset val="100"/>
        <c:noMultiLvlLbl val="0"/>
      </c:catAx>
      <c:valAx>
        <c:axId val="520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07821"/>
        <c:axId val="20355401"/>
      </c:barChart>
      <c:catAx>
        <c:axId val="743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401"/>
        <c:auto val="1"/>
        <c:lblAlgn val="ctr"/>
        <c:lblOffset val="100"/>
        <c:noMultiLvlLbl val="0"/>
      </c:catAx>
      <c:valAx>
        <c:axId val="203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