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9069"/>
        <c:axId val="38309408"/>
      </c:scatterChart>
      <c:valAx>
        <c:axId val="4268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408"/>
        <c:crossesAt val="0"/>
        <c:crossBetween val="midCat"/>
      </c:valAx>
      <c:valAx>
        <c:axId val="3830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5068"/>
        <c:axId val="11922433"/>
      </c:scatterChart>
      <c:valAx>
        <c:axId val="8891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33"/>
        <c:crossesAt val="0"/>
        <c:crossBetween val="midCat"/>
      </c:valAx>
      <c:valAx>
        <c:axId val="1192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3663"/>
        <c:axId val="18114136"/>
      </c:scatterChart>
      <c:valAx>
        <c:axId val="418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136"/>
        <c:crossesAt val="0"/>
        <c:crossBetween val="midCat"/>
      </c:valAx>
      <c:valAx>
        <c:axId val="1811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945"/>
        <c:axId val="74109839"/>
      </c:scatterChart>
      <c:valAx>
        <c:axId val="729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39"/>
        <c:crossesAt val="0"/>
        <c:crossBetween val="midCat"/>
      </c:valAx>
      <c:valAx>
        <c:axId val="7410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