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6539"/>
        <c:axId val="20391955"/>
      </c:barChart>
      <c:catAx>
        <c:axId val="913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55"/>
        <c:auto val="1"/>
        <c:lblAlgn val="ctr"/>
        <c:lblOffset val="100"/>
        <c:noMultiLvlLbl val="0"/>
      </c:catAx>
      <c:valAx>
        <c:axId val="2039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63206"/>
        <c:axId val="43889882"/>
      </c:barChart>
      <c:catAx>
        <c:axId val="823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882"/>
        <c:auto val="1"/>
        <c:lblAlgn val="ctr"/>
        <c:lblOffset val="100"/>
        <c:noMultiLvlLbl val="0"/>
      </c:catAx>
      <c:valAx>
        <c:axId val="438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25196"/>
        <c:axId val="3332879"/>
      </c:barChart>
      <c:catAx>
        <c:axId val="9232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79"/>
        <c:auto val="1"/>
        <c:lblAlgn val="ctr"/>
        <c:lblOffset val="100"/>
        <c:noMultiLvlLbl val="0"/>
      </c:catAx>
      <c:valAx>
        <c:axId val="33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52826"/>
        <c:axId val="35726027"/>
      </c:barChart>
      <c:catAx>
        <c:axId val="3375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027"/>
        <c:auto val="1"/>
        <c:lblAlgn val="ctr"/>
        <c:lblOffset val="100"/>
        <c:noMultiLvlLbl val="0"/>
      </c:catAx>
      <c:valAx>
        <c:axId val="357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5821"/>
        <c:axId val="21597268"/>
      </c:barChart>
      <c:catAx>
        <c:axId val="275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268"/>
        <c:auto val="1"/>
        <c:lblAlgn val="ctr"/>
        <c:lblOffset val="100"/>
        <c:noMultiLvlLbl val="0"/>
      </c:catAx>
      <c:valAx>
        <c:axId val="215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59602"/>
        <c:axId val="41740681"/>
      </c:barChart>
      <c:catAx>
        <c:axId val="199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681"/>
        <c:auto val="1"/>
        <c:lblAlgn val="ctr"/>
        <c:lblOffset val="100"/>
        <c:noMultiLvlLbl val="0"/>
      </c:catAx>
      <c:valAx>
        <c:axId val="417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563"/>
        <c:axId val="31252899"/>
      </c:barChart>
      <c:catAx>
        <c:axId val="28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899"/>
        <c:auto val="1"/>
        <c:lblAlgn val="ctr"/>
        <c:lblOffset val="100"/>
        <c:noMultiLvlLbl val="0"/>
      </c:catAx>
      <c:valAx>
        <c:axId val="312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11354"/>
        <c:axId val="93869274"/>
      </c:barChart>
      <c:catAx>
        <c:axId val="7851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274"/>
        <c:auto val="1"/>
        <c:lblAlgn val="ctr"/>
        <c:lblOffset val="100"/>
        <c:noMultiLvlLbl val="0"/>
      </c:catAx>
      <c:valAx>
        <c:axId val="938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58162"/>
        <c:axId val="93738810"/>
      </c:barChart>
      <c:catAx>
        <c:axId val="970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810"/>
        <c:auto val="1"/>
        <c:lblAlgn val="ctr"/>
        <c:lblOffset val="100"/>
        <c:noMultiLvlLbl val="0"/>
      </c:catAx>
      <c:valAx>
        <c:axId val="937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28201"/>
        <c:axId val="51768576"/>
      </c:barChart>
      <c:catAx>
        <c:axId val="1872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76"/>
        <c:auto val="1"/>
        <c:lblAlgn val="ctr"/>
        <c:lblOffset val="100"/>
        <c:noMultiLvlLbl val="0"/>
      </c:catAx>
      <c:valAx>
        <c:axId val="517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18749"/>
        <c:axId val="22993129"/>
      </c:barChart>
      <c:catAx>
        <c:axId val="4251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129"/>
        <c:auto val="1"/>
        <c:lblAlgn val="ctr"/>
        <c:lblOffset val="100"/>
        <c:noMultiLvlLbl val="0"/>
      </c:catAx>
      <c:valAx>
        <c:axId val="229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138"/>
        <c:axId val="10367468"/>
      </c:barChart>
      <c:catAx>
        <c:axId val="60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468"/>
        <c:auto val="1"/>
        <c:lblAlgn val="ctr"/>
        <c:lblOffset val="100"/>
        <c:noMultiLvlLbl val="0"/>
      </c:catAx>
      <c:valAx>
        <c:axId val="103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87632"/>
        <c:axId val="43053499"/>
      </c:barChart>
      <c:catAx>
        <c:axId val="205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499"/>
        <c:auto val="1"/>
        <c:lblAlgn val="ctr"/>
        <c:lblOffset val="100"/>
        <c:noMultiLvlLbl val="0"/>
      </c:catAx>
      <c:valAx>
        <c:axId val="430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64898"/>
        <c:axId val="71898131"/>
      </c:barChart>
      <c:catAx>
        <c:axId val="8916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131"/>
        <c:auto val="1"/>
        <c:lblAlgn val="ctr"/>
        <c:lblOffset val="100"/>
        <c:noMultiLvlLbl val="0"/>
      </c:catAx>
      <c:valAx>
        <c:axId val="718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80099"/>
        <c:axId val="61041333"/>
      </c:barChart>
      <c:catAx>
        <c:axId val="413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33"/>
        <c:auto val="1"/>
        <c:lblAlgn val="ctr"/>
        <c:lblOffset val="100"/>
        <c:noMultiLvlLbl val="0"/>
      </c:catAx>
      <c:valAx>
        <c:axId val="610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7211"/>
        <c:axId val="60713201"/>
      </c:barChart>
      <c:catAx>
        <c:axId val="811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201"/>
        <c:auto val="1"/>
        <c:lblAlgn val="ctr"/>
        <c:lblOffset val="100"/>
        <c:noMultiLvlLbl val="0"/>
      </c:catAx>
      <c:valAx>
        <c:axId val="607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03468"/>
        <c:axId val="90131484"/>
      </c:barChart>
      <c:catAx>
        <c:axId val="111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484"/>
        <c:auto val="1"/>
        <c:lblAlgn val="ctr"/>
        <c:lblOffset val="100"/>
        <c:noMultiLvlLbl val="0"/>
      </c:catAx>
      <c:valAx>
        <c:axId val="901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02751"/>
        <c:axId val="82576071"/>
      </c:barChart>
      <c:catAx>
        <c:axId val="833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071"/>
        <c:auto val="1"/>
        <c:lblAlgn val="ctr"/>
        <c:lblOffset val="100"/>
        <c:noMultiLvlLbl val="0"/>
      </c:catAx>
      <c:valAx>
        <c:axId val="825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