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40219"/>
        <c:axId val="10265692"/>
      </c:scatterChart>
      <c:valAx>
        <c:axId val="9924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692"/>
        <c:crossesAt val="0"/>
        <c:crossBetween val="midCat"/>
      </c:valAx>
      <c:valAx>
        <c:axId val="1026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49767"/>
        <c:axId val="17152269"/>
      </c:scatterChart>
      <c:valAx>
        <c:axId val="4204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269"/>
        <c:crossesAt val="0"/>
        <c:crossBetween val="midCat"/>
      </c:valAx>
      <c:valAx>
        <c:axId val="1715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37857"/>
        <c:axId val="82519738"/>
      </c:scatterChart>
      <c:valAx>
        <c:axId val="1013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738"/>
        <c:crossesAt val="0"/>
        <c:crossBetween val="midCat"/>
      </c:valAx>
      <c:valAx>
        <c:axId val="8251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15140"/>
        <c:axId val="66102274"/>
      </c:scatterChart>
      <c:valAx>
        <c:axId val="7421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74"/>
        <c:crossesAt val="0"/>
        <c:crossBetween val="midCat"/>
      </c:valAx>
      <c:valAx>
        <c:axId val="6610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