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6532"/>
        <c:axId val="47500873"/>
      </c:scatterChart>
      <c:valAx>
        <c:axId val="299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873"/>
        <c:crossesAt val="0"/>
        <c:crossBetween val="midCat"/>
      </c:valAx>
      <c:valAx>
        <c:axId val="47500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35614"/>
        <c:axId val="2063659"/>
      </c:scatterChart>
      <c:valAx>
        <c:axId val="78735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59"/>
        <c:crossesAt val="0"/>
        <c:crossBetween val="midCat"/>
      </c:valAx>
      <c:valAx>
        <c:axId val="206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42238"/>
        <c:axId val="21048780"/>
      </c:scatterChart>
      <c:valAx>
        <c:axId val="74342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780"/>
        <c:crossesAt val="0"/>
        <c:crossBetween val="midCat"/>
      </c:valAx>
      <c:valAx>
        <c:axId val="21048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39009"/>
        <c:axId val="39755396"/>
      </c:scatterChart>
      <c:valAx>
        <c:axId val="9033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396"/>
        <c:crossesAt val="0"/>
        <c:crossBetween val="midCat"/>
      </c:valAx>
      <c:valAx>
        <c:axId val="39755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