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01910"/>
        <c:axId val="54902567"/>
      </c:barChart>
      <c:catAx>
        <c:axId val="3880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567"/>
        <c:auto val="1"/>
        <c:lblAlgn val="ctr"/>
        <c:lblOffset val="100"/>
        <c:noMultiLvlLbl val="0"/>
      </c:catAx>
      <c:valAx>
        <c:axId val="5490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22487"/>
        <c:axId val="51102640"/>
      </c:barChart>
      <c:catAx>
        <c:axId val="4982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640"/>
        <c:auto val="1"/>
        <c:lblAlgn val="ctr"/>
        <c:lblOffset val="100"/>
        <c:noMultiLvlLbl val="0"/>
      </c:catAx>
      <c:valAx>
        <c:axId val="5110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03335"/>
        <c:axId val="19316508"/>
      </c:barChart>
      <c:catAx>
        <c:axId val="3270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508"/>
        <c:auto val="1"/>
        <c:lblAlgn val="ctr"/>
        <c:lblOffset val="100"/>
        <c:noMultiLvlLbl val="0"/>
      </c:catAx>
      <c:valAx>
        <c:axId val="1931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48077"/>
        <c:axId val="98903700"/>
      </c:barChart>
      <c:catAx>
        <c:axId val="7564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700"/>
        <c:auto val="1"/>
        <c:lblAlgn val="ctr"/>
        <c:lblOffset val="100"/>
        <c:noMultiLvlLbl val="0"/>
      </c:catAx>
      <c:valAx>
        <c:axId val="9890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62283"/>
        <c:axId val="6090044"/>
      </c:barChart>
      <c:catAx>
        <c:axId val="4866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44"/>
        <c:auto val="1"/>
        <c:lblAlgn val="ctr"/>
        <c:lblOffset val="100"/>
        <c:noMultiLvlLbl val="0"/>
      </c:catAx>
      <c:valAx>
        <c:axId val="609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50029"/>
        <c:axId val="20895416"/>
      </c:barChart>
      <c:catAx>
        <c:axId val="6705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416"/>
        <c:auto val="1"/>
        <c:lblAlgn val="ctr"/>
        <c:lblOffset val="100"/>
        <c:noMultiLvlLbl val="0"/>
      </c:catAx>
      <c:valAx>
        <c:axId val="2089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98240"/>
        <c:axId val="52868496"/>
      </c:barChart>
      <c:catAx>
        <c:axId val="3889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496"/>
        <c:auto val="1"/>
        <c:lblAlgn val="ctr"/>
        <c:lblOffset val="100"/>
        <c:noMultiLvlLbl val="0"/>
      </c:catAx>
      <c:valAx>
        <c:axId val="5286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95794"/>
        <c:axId val="78959340"/>
      </c:barChart>
      <c:catAx>
        <c:axId val="4829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340"/>
        <c:auto val="1"/>
        <c:lblAlgn val="ctr"/>
        <c:lblOffset val="100"/>
        <c:noMultiLvlLbl val="0"/>
      </c:catAx>
      <c:valAx>
        <c:axId val="7895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50545"/>
        <c:axId val="88531190"/>
      </c:barChart>
      <c:catAx>
        <c:axId val="7395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190"/>
        <c:auto val="1"/>
        <c:lblAlgn val="ctr"/>
        <c:lblOffset val="100"/>
        <c:noMultiLvlLbl val="0"/>
      </c:catAx>
      <c:valAx>
        <c:axId val="8853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66858"/>
        <c:axId val="46357925"/>
      </c:barChart>
      <c:catAx>
        <c:axId val="6026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925"/>
        <c:auto val="1"/>
        <c:lblAlgn val="ctr"/>
        <c:lblOffset val="100"/>
        <c:noMultiLvlLbl val="0"/>
      </c:catAx>
      <c:valAx>
        <c:axId val="4635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90521"/>
        <c:axId val="33389989"/>
      </c:barChart>
      <c:catAx>
        <c:axId val="9089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989"/>
        <c:auto val="1"/>
        <c:lblAlgn val="ctr"/>
        <c:lblOffset val="100"/>
        <c:noMultiLvlLbl val="0"/>
      </c:catAx>
      <c:valAx>
        <c:axId val="3338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6448"/>
        <c:axId val="98070570"/>
      </c:barChart>
      <c:catAx>
        <c:axId val="303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570"/>
        <c:auto val="1"/>
        <c:lblAlgn val="ctr"/>
        <c:lblOffset val="100"/>
        <c:noMultiLvlLbl val="0"/>
      </c:catAx>
      <c:valAx>
        <c:axId val="9807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50872"/>
        <c:axId val="59645275"/>
      </c:barChart>
      <c:catAx>
        <c:axId val="1595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275"/>
        <c:auto val="1"/>
        <c:lblAlgn val="ctr"/>
        <c:lblOffset val="100"/>
        <c:noMultiLvlLbl val="0"/>
      </c:catAx>
      <c:valAx>
        <c:axId val="5964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09505"/>
        <c:axId val="16846205"/>
      </c:barChart>
      <c:catAx>
        <c:axId val="6720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205"/>
        <c:auto val="1"/>
        <c:lblAlgn val="ctr"/>
        <c:lblOffset val="100"/>
        <c:noMultiLvlLbl val="0"/>
      </c:catAx>
      <c:valAx>
        <c:axId val="1684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67397"/>
        <c:axId val="28222621"/>
      </c:barChart>
      <c:catAx>
        <c:axId val="3756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621"/>
        <c:auto val="1"/>
        <c:lblAlgn val="ctr"/>
        <c:lblOffset val="100"/>
        <c:noMultiLvlLbl val="0"/>
      </c:catAx>
      <c:valAx>
        <c:axId val="2822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19374"/>
        <c:axId val="65961360"/>
      </c:barChart>
      <c:catAx>
        <c:axId val="4041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360"/>
        <c:auto val="1"/>
        <c:lblAlgn val="ctr"/>
        <c:lblOffset val="100"/>
        <c:noMultiLvlLbl val="0"/>
      </c:catAx>
      <c:valAx>
        <c:axId val="6596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42914"/>
        <c:axId val="28252252"/>
      </c:barChart>
      <c:catAx>
        <c:axId val="8444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252"/>
        <c:auto val="1"/>
        <c:lblAlgn val="ctr"/>
        <c:lblOffset val="100"/>
        <c:noMultiLvlLbl val="0"/>
      </c:catAx>
      <c:valAx>
        <c:axId val="2825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54319"/>
        <c:axId val="52609223"/>
      </c:barChart>
      <c:catAx>
        <c:axId val="2415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223"/>
        <c:auto val="1"/>
        <c:lblAlgn val="ctr"/>
        <c:lblOffset val="100"/>
        <c:noMultiLvlLbl val="0"/>
      </c:catAx>
      <c:valAx>
        <c:axId val="5260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