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57076"/>
        <c:axId val="1042174"/>
      </c:scatterChart>
      <c:valAx>
        <c:axId val="9475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74"/>
        <c:crossesAt val="0"/>
        <c:crossBetween val="midCat"/>
      </c:valAx>
      <c:valAx>
        <c:axId val="104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6592"/>
        <c:axId val="20221566"/>
      </c:scatterChart>
      <c:valAx>
        <c:axId val="5515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566"/>
        <c:crossesAt val="0"/>
        <c:crossBetween val="midCat"/>
      </c:valAx>
      <c:valAx>
        <c:axId val="2022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35799"/>
        <c:axId val="50012477"/>
      </c:scatterChart>
      <c:valAx>
        <c:axId val="4383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477"/>
        <c:crossesAt val="0"/>
        <c:crossBetween val="midCat"/>
      </c:valAx>
      <c:valAx>
        <c:axId val="5001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2965"/>
        <c:axId val="21716766"/>
      </c:scatterChart>
      <c:valAx>
        <c:axId val="2413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766"/>
        <c:crossesAt val="0"/>
        <c:crossBetween val="midCat"/>
      </c:valAx>
      <c:valAx>
        <c:axId val="2171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