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9664"/>
        <c:axId val="40618238"/>
      </c:barChart>
      <c:catAx>
        <c:axId val="392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238"/>
        <c:auto val="1"/>
        <c:lblAlgn val="ctr"/>
        <c:lblOffset val="100"/>
        <c:noMultiLvlLbl val="0"/>
      </c:catAx>
      <c:valAx>
        <c:axId val="4061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83145"/>
        <c:axId val="29479811"/>
      </c:barChart>
      <c:catAx>
        <c:axId val="6778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811"/>
        <c:auto val="1"/>
        <c:lblAlgn val="ctr"/>
        <c:lblOffset val="100"/>
        <c:noMultiLvlLbl val="0"/>
      </c:catAx>
      <c:valAx>
        <c:axId val="294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971"/>
        <c:axId val="32546130"/>
      </c:barChart>
      <c:catAx>
        <c:axId val="44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130"/>
        <c:auto val="1"/>
        <c:lblAlgn val="ctr"/>
        <c:lblOffset val="100"/>
        <c:noMultiLvlLbl val="0"/>
      </c:catAx>
      <c:valAx>
        <c:axId val="3254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77481"/>
        <c:axId val="7766759"/>
      </c:barChart>
      <c:catAx>
        <c:axId val="5417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59"/>
        <c:auto val="1"/>
        <c:lblAlgn val="ctr"/>
        <c:lblOffset val="100"/>
        <c:noMultiLvlLbl val="0"/>
      </c:catAx>
      <c:valAx>
        <c:axId val="77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34250"/>
        <c:axId val="23353750"/>
      </c:barChart>
      <c:catAx>
        <c:axId val="8123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750"/>
        <c:auto val="1"/>
        <c:lblAlgn val="ctr"/>
        <c:lblOffset val="100"/>
        <c:noMultiLvlLbl val="0"/>
      </c:catAx>
      <c:valAx>
        <c:axId val="2335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03294"/>
        <c:axId val="83238347"/>
      </c:barChart>
      <c:catAx>
        <c:axId val="3480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347"/>
        <c:auto val="1"/>
        <c:lblAlgn val="ctr"/>
        <c:lblOffset val="100"/>
        <c:noMultiLvlLbl val="0"/>
      </c:catAx>
      <c:valAx>
        <c:axId val="832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9735"/>
        <c:axId val="91925562"/>
      </c:barChart>
      <c:catAx>
        <c:axId val="5557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562"/>
        <c:auto val="1"/>
        <c:lblAlgn val="ctr"/>
        <c:lblOffset val="100"/>
        <c:noMultiLvlLbl val="0"/>
      </c:catAx>
      <c:valAx>
        <c:axId val="919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18419"/>
        <c:axId val="49577813"/>
      </c:barChart>
      <c:catAx>
        <c:axId val="5081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813"/>
        <c:auto val="1"/>
        <c:lblAlgn val="ctr"/>
        <c:lblOffset val="100"/>
        <c:noMultiLvlLbl val="0"/>
      </c:catAx>
      <c:valAx>
        <c:axId val="4957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90700"/>
        <c:axId val="54890842"/>
      </c:barChart>
      <c:catAx>
        <c:axId val="1189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842"/>
        <c:auto val="1"/>
        <c:lblAlgn val="ctr"/>
        <c:lblOffset val="100"/>
        <c:noMultiLvlLbl val="0"/>
      </c:catAx>
      <c:valAx>
        <c:axId val="548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22442"/>
        <c:axId val="76352838"/>
      </c:barChart>
      <c:catAx>
        <c:axId val="2892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838"/>
        <c:auto val="1"/>
        <c:lblAlgn val="ctr"/>
        <c:lblOffset val="100"/>
        <c:noMultiLvlLbl val="0"/>
      </c:catAx>
      <c:valAx>
        <c:axId val="7635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10293"/>
        <c:axId val="69853165"/>
      </c:barChart>
      <c:catAx>
        <c:axId val="9071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165"/>
        <c:auto val="1"/>
        <c:lblAlgn val="ctr"/>
        <c:lblOffset val="100"/>
        <c:noMultiLvlLbl val="0"/>
      </c:catAx>
      <c:valAx>
        <c:axId val="698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30986"/>
        <c:axId val="21951155"/>
      </c:barChart>
      <c:catAx>
        <c:axId val="1713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155"/>
        <c:auto val="1"/>
        <c:lblAlgn val="ctr"/>
        <c:lblOffset val="100"/>
        <c:noMultiLvlLbl val="0"/>
      </c:catAx>
      <c:valAx>
        <c:axId val="2195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4431"/>
        <c:axId val="16131863"/>
      </c:barChart>
      <c:catAx>
        <c:axId val="333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863"/>
        <c:auto val="1"/>
        <c:lblAlgn val="ctr"/>
        <c:lblOffset val="100"/>
        <c:noMultiLvlLbl val="0"/>
      </c:catAx>
      <c:valAx>
        <c:axId val="1613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73937"/>
        <c:axId val="2877394"/>
      </c:barChart>
      <c:catAx>
        <c:axId val="2817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94"/>
        <c:auto val="1"/>
        <c:lblAlgn val="ctr"/>
        <c:lblOffset val="100"/>
        <c:noMultiLvlLbl val="0"/>
      </c:catAx>
      <c:valAx>
        <c:axId val="28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87485"/>
        <c:axId val="56554032"/>
      </c:barChart>
      <c:catAx>
        <c:axId val="5928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032"/>
        <c:auto val="1"/>
        <c:lblAlgn val="ctr"/>
        <c:lblOffset val="100"/>
        <c:noMultiLvlLbl val="0"/>
      </c:catAx>
      <c:valAx>
        <c:axId val="565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90955"/>
        <c:axId val="15041918"/>
      </c:barChart>
      <c:catAx>
        <c:axId val="6849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918"/>
        <c:auto val="1"/>
        <c:lblAlgn val="ctr"/>
        <c:lblOffset val="100"/>
        <c:noMultiLvlLbl val="0"/>
      </c:catAx>
      <c:valAx>
        <c:axId val="1504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3555"/>
        <c:axId val="46161547"/>
      </c:barChart>
      <c:catAx>
        <c:axId val="581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547"/>
        <c:auto val="1"/>
        <c:lblAlgn val="ctr"/>
        <c:lblOffset val="100"/>
        <c:noMultiLvlLbl val="0"/>
      </c:catAx>
      <c:valAx>
        <c:axId val="4616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8760"/>
        <c:axId val="85294034"/>
      </c:barChart>
      <c:catAx>
        <c:axId val="697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034"/>
        <c:auto val="1"/>
        <c:lblAlgn val="ctr"/>
        <c:lblOffset val="100"/>
        <c:noMultiLvlLbl val="0"/>
      </c:catAx>
      <c:valAx>
        <c:axId val="8529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