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4325"/>
        <c:axId val="22829666"/>
      </c:scatterChart>
      <c:valAx>
        <c:axId val="1396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666"/>
        <c:crossesAt val="0"/>
        <c:crossBetween val="midCat"/>
      </c:valAx>
      <c:valAx>
        <c:axId val="2282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69657"/>
        <c:axId val="54175469"/>
      </c:scatterChart>
      <c:valAx>
        <c:axId val="2136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469"/>
        <c:crossesAt val="0"/>
        <c:crossBetween val="midCat"/>
      </c:valAx>
      <c:valAx>
        <c:axId val="5417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29706"/>
        <c:axId val="15456728"/>
      </c:scatterChart>
      <c:valAx>
        <c:axId val="6462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728"/>
        <c:crossesAt val="0"/>
        <c:crossBetween val="midCat"/>
      </c:valAx>
      <c:valAx>
        <c:axId val="1545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19540"/>
        <c:axId val="54803423"/>
      </c:scatterChart>
      <c:valAx>
        <c:axId val="2531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423"/>
        <c:crossesAt val="0"/>
        <c:crossBetween val="midCat"/>
      </c:valAx>
      <c:valAx>
        <c:axId val="5480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