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1604"/>
        <c:axId val="85797268"/>
      </c:barChart>
      <c:catAx>
        <c:axId val="534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68"/>
        <c:auto val="1"/>
        <c:lblAlgn val="ctr"/>
        <c:lblOffset val="100"/>
        <c:noMultiLvlLbl val="0"/>
      </c:catAx>
      <c:valAx>
        <c:axId val="857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2883"/>
        <c:axId val="26775331"/>
      </c:barChart>
      <c:catAx>
        <c:axId val="18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331"/>
        <c:auto val="1"/>
        <c:lblAlgn val="ctr"/>
        <c:lblOffset val="100"/>
        <c:noMultiLvlLbl val="0"/>
      </c:catAx>
      <c:valAx>
        <c:axId val="267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50296"/>
        <c:axId val="38348927"/>
      </c:barChart>
      <c:catAx>
        <c:axId val="680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927"/>
        <c:auto val="1"/>
        <c:lblAlgn val="ctr"/>
        <c:lblOffset val="100"/>
        <c:noMultiLvlLbl val="0"/>
      </c:catAx>
      <c:valAx>
        <c:axId val="383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7819"/>
        <c:axId val="85108124"/>
      </c:barChart>
      <c:catAx>
        <c:axId val="69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24"/>
        <c:auto val="1"/>
        <c:lblAlgn val="ctr"/>
        <c:lblOffset val="100"/>
        <c:noMultiLvlLbl val="0"/>
      </c:catAx>
      <c:valAx>
        <c:axId val="851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6594"/>
        <c:axId val="43227806"/>
      </c:barChart>
      <c:catAx>
        <c:axId val="871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806"/>
        <c:auto val="1"/>
        <c:lblAlgn val="ctr"/>
        <c:lblOffset val="100"/>
        <c:noMultiLvlLbl val="0"/>
      </c:catAx>
      <c:valAx>
        <c:axId val="432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47057"/>
        <c:axId val="95516437"/>
      </c:barChart>
      <c:catAx>
        <c:axId val="770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37"/>
        <c:auto val="1"/>
        <c:lblAlgn val="ctr"/>
        <c:lblOffset val="100"/>
        <c:noMultiLvlLbl val="0"/>
      </c:catAx>
      <c:valAx>
        <c:axId val="955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6520"/>
        <c:axId val="37091765"/>
      </c:barChart>
      <c:catAx>
        <c:axId val="763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65"/>
        <c:auto val="1"/>
        <c:lblAlgn val="ctr"/>
        <c:lblOffset val="100"/>
        <c:noMultiLvlLbl val="0"/>
      </c:catAx>
      <c:valAx>
        <c:axId val="370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3107"/>
        <c:axId val="60654089"/>
      </c:barChart>
      <c:catAx>
        <c:axId val="453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089"/>
        <c:auto val="1"/>
        <c:lblAlgn val="ctr"/>
        <c:lblOffset val="100"/>
        <c:noMultiLvlLbl val="0"/>
      </c:catAx>
      <c:valAx>
        <c:axId val="606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9797"/>
        <c:axId val="65735810"/>
      </c:barChart>
      <c:catAx>
        <c:axId val="872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10"/>
        <c:auto val="1"/>
        <c:lblAlgn val="ctr"/>
        <c:lblOffset val="100"/>
        <c:noMultiLvlLbl val="0"/>
      </c:catAx>
      <c:valAx>
        <c:axId val="657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5342"/>
        <c:axId val="25511241"/>
      </c:barChart>
      <c:catAx>
        <c:axId val="882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241"/>
        <c:auto val="1"/>
        <c:lblAlgn val="ctr"/>
        <c:lblOffset val="100"/>
        <c:noMultiLvlLbl val="0"/>
      </c:catAx>
      <c:valAx>
        <c:axId val="255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3084"/>
        <c:axId val="691603"/>
      </c:barChart>
      <c:catAx>
        <c:axId val="255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3"/>
        <c:auto val="1"/>
        <c:lblAlgn val="ctr"/>
        <c:lblOffset val="100"/>
        <c:noMultiLvlLbl val="0"/>
      </c:catAx>
      <c:valAx>
        <c:axId val="6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6320"/>
        <c:axId val="71401015"/>
      </c:barChart>
      <c:catAx>
        <c:axId val="193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015"/>
        <c:auto val="1"/>
        <c:lblAlgn val="ctr"/>
        <c:lblOffset val="100"/>
        <c:noMultiLvlLbl val="0"/>
      </c:catAx>
      <c:valAx>
        <c:axId val="714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4748"/>
        <c:axId val="63439623"/>
      </c:barChart>
      <c:catAx>
        <c:axId val="760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623"/>
        <c:auto val="1"/>
        <c:lblAlgn val="ctr"/>
        <c:lblOffset val="100"/>
        <c:noMultiLvlLbl val="0"/>
      </c:catAx>
      <c:valAx>
        <c:axId val="634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2897"/>
        <c:axId val="38440213"/>
      </c:barChart>
      <c:catAx>
        <c:axId val="777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213"/>
        <c:auto val="1"/>
        <c:lblAlgn val="ctr"/>
        <c:lblOffset val="100"/>
        <c:noMultiLvlLbl val="0"/>
      </c:catAx>
      <c:valAx>
        <c:axId val="384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46626"/>
        <c:axId val="25349853"/>
      </c:barChart>
      <c:catAx>
        <c:axId val="389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853"/>
        <c:auto val="1"/>
        <c:lblAlgn val="ctr"/>
        <c:lblOffset val="100"/>
        <c:noMultiLvlLbl val="0"/>
      </c:catAx>
      <c:valAx>
        <c:axId val="253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23665"/>
        <c:axId val="96645297"/>
      </c:barChart>
      <c:catAx>
        <c:axId val="107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97"/>
        <c:auto val="1"/>
        <c:lblAlgn val="ctr"/>
        <c:lblOffset val="100"/>
        <c:noMultiLvlLbl val="0"/>
      </c:catAx>
      <c:valAx>
        <c:axId val="966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5839"/>
        <c:axId val="98038995"/>
      </c:barChart>
      <c:catAx>
        <c:axId val="267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95"/>
        <c:auto val="1"/>
        <c:lblAlgn val="ctr"/>
        <c:lblOffset val="100"/>
        <c:noMultiLvlLbl val="0"/>
      </c:catAx>
      <c:valAx>
        <c:axId val="980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2298"/>
        <c:axId val="51817174"/>
      </c:barChart>
      <c:catAx>
        <c:axId val="607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74"/>
        <c:auto val="1"/>
        <c:lblAlgn val="ctr"/>
        <c:lblOffset val="100"/>
        <c:noMultiLvlLbl val="0"/>
      </c:catAx>
      <c:valAx>
        <c:axId val="518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