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67414"/>
        <c:axId val="73640179"/>
      </c:scatterChart>
      <c:valAx>
        <c:axId val="36367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179"/>
        <c:crossesAt val="0"/>
        <c:crossBetween val="midCat"/>
      </c:valAx>
      <c:valAx>
        <c:axId val="73640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21110"/>
        <c:axId val="792865"/>
      </c:scatterChart>
      <c:valAx>
        <c:axId val="21721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5"/>
        <c:crossesAt val="0"/>
        <c:crossBetween val="midCat"/>
      </c:valAx>
      <c:valAx>
        <c:axId val="792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57881"/>
        <c:axId val="62318582"/>
      </c:scatterChart>
      <c:valAx>
        <c:axId val="35757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582"/>
        <c:crossesAt val="0"/>
        <c:crossBetween val="midCat"/>
      </c:valAx>
      <c:valAx>
        <c:axId val="62318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8827"/>
        <c:axId val="83774471"/>
      </c:scatterChart>
      <c:valAx>
        <c:axId val="7618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471"/>
        <c:crossesAt val="0"/>
        <c:crossBetween val="midCat"/>
      </c:valAx>
      <c:valAx>
        <c:axId val="83774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