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65005"/>
        <c:axId val="61461914"/>
      </c:barChart>
      <c:catAx>
        <c:axId val="102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914"/>
        <c:auto val="1"/>
        <c:lblAlgn val="ctr"/>
        <c:lblOffset val="100"/>
        <c:noMultiLvlLbl val="0"/>
      </c:catAx>
      <c:valAx>
        <c:axId val="614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61035"/>
        <c:axId val="42202947"/>
      </c:barChart>
      <c:catAx>
        <c:axId val="304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47"/>
        <c:auto val="1"/>
        <c:lblAlgn val="ctr"/>
        <c:lblOffset val="100"/>
        <c:noMultiLvlLbl val="0"/>
      </c:catAx>
      <c:valAx>
        <c:axId val="422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35643"/>
        <c:axId val="20313391"/>
      </c:barChart>
      <c:catAx>
        <c:axId val="454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91"/>
        <c:auto val="1"/>
        <c:lblAlgn val="ctr"/>
        <c:lblOffset val="100"/>
        <c:noMultiLvlLbl val="0"/>
      </c:catAx>
      <c:valAx>
        <c:axId val="203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47245"/>
        <c:axId val="4485793"/>
      </c:barChart>
      <c:catAx>
        <c:axId val="758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3"/>
        <c:auto val="1"/>
        <c:lblAlgn val="ctr"/>
        <c:lblOffset val="100"/>
        <c:noMultiLvlLbl val="0"/>
      </c:catAx>
      <c:valAx>
        <c:axId val="44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28412"/>
        <c:axId val="49632569"/>
      </c:barChart>
      <c:catAx>
        <c:axId val="117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69"/>
        <c:auto val="1"/>
        <c:lblAlgn val="ctr"/>
        <c:lblOffset val="100"/>
        <c:noMultiLvlLbl val="0"/>
      </c:catAx>
      <c:valAx>
        <c:axId val="496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84533"/>
        <c:axId val="826449"/>
      </c:barChart>
      <c:catAx>
        <c:axId val="231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"/>
        <c:auto val="1"/>
        <c:lblAlgn val="ctr"/>
        <c:lblOffset val="100"/>
        <c:noMultiLvlLbl val="0"/>
      </c:catAx>
      <c:valAx>
        <c:axId val="8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455"/>
        <c:axId val="66337083"/>
      </c:barChart>
      <c:catAx>
        <c:axId val="60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083"/>
        <c:auto val="1"/>
        <c:lblAlgn val="ctr"/>
        <c:lblOffset val="100"/>
        <c:noMultiLvlLbl val="0"/>
      </c:catAx>
      <c:valAx>
        <c:axId val="663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01871"/>
        <c:axId val="83886801"/>
      </c:barChart>
      <c:catAx>
        <c:axId val="135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01"/>
        <c:auto val="1"/>
        <c:lblAlgn val="ctr"/>
        <c:lblOffset val="100"/>
        <c:noMultiLvlLbl val="0"/>
      </c:catAx>
      <c:valAx>
        <c:axId val="838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86978"/>
        <c:axId val="87451285"/>
      </c:barChart>
      <c:catAx>
        <c:axId val="9408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285"/>
        <c:auto val="1"/>
        <c:lblAlgn val="ctr"/>
        <c:lblOffset val="100"/>
        <c:noMultiLvlLbl val="0"/>
      </c:catAx>
      <c:valAx>
        <c:axId val="874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58418"/>
        <c:axId val="92941523"/>
      </c:barChart>
      <c:catAx>
        <c:axId val="134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523"/>
        <c:auto val="1"/>
        <c:lblAlgn val="ctr"/>
        <c:lblOffset val="100"/>
        <c:noMultiLvlLbl val="0"/>
      </c:catAx>
      <c:valAx>
        <c:axId val="929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83532"/>
        <c:axId val="81093722"/>
      </c:barChart>
      <c:catAx>
        <c:axId val="8708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722"/>
        <c:auto val="1"/>
        <c:lblAlgn val="ctr"/>
        <c:lblOffset val="100"/>
        <c:noMultiLvlLbl val="0"/>
      </c:catAx>
      <c:valAx>
        <c:axId val="810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7473"/>
        <c:axId val="55893636"/>
      </c:barChart>
      <c:catAx>
        <c:axId val="737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636"/>
        <c:auto val="1"/>
        <c:lblAlgn val="ctr"/>
        <c:lblOffset val="100"/>
        <c:noMultiLvlLbl val="0"/>
      </c:catAx>
      <c:valAx>
        <c:axId val="558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5279"/>
        <c:axId val="18187820"/>
      </c:barChart>
      <c:catAx>
        <c:axId val="380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820"/>
        <c:auto val="1"/>
        <c:lblAlgn val="ctr"/>
        <c:lblOffset val="100"/>
        <c:noMultiLvlLbl val="0"/>
      </c:catAx>
      <c:valAx>
        <c:axId val="181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76468"/>
        <c:axId val="2574110"/>
      </c:barChart>
      <c:catAx>
        <c:axId val="618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10"/>
        <c:auto val="1"/>
        <c:lblAlgn val="ctr"/>
        <c:lblOffset val="100"/>
        <c:noMultiLvlLbl val="0"/>
      </c:catAx>
      <c:valAx>
        <c:axId val="25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2740"/>
        <c:axId val="52356310"/>
      </c:barChart>
      <c:catAx>
        <c:axId val="574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10"/>
        <c:auto val="1"/>
        <c:lblAlgn val="ctr"/>
        <c:lblOffset val="100"/>
        <c:noMultiLvlLbl val="0"/>
      </c:catAx>
      <c:valAx>
        <c:axId val="523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37663"/>
        <c:axId val="71921545"/>
      </c:barChart>
      <c:catAx>
        <c:axId val="508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45"/>
        <c:auto val="1"/>
        <c:lblAlgn val="ctr"/>
        <c:lblOffset val="100"/>
        <c:noMultiLvlLbl val="0"/>
      </c:catAx>
      <c:valAx>
        <c:axId val="719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90433"/>
        <c:axId val="87123986"/>
      </c:barChart>
      <c:catAx>
        <c:axId val="114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986"/>
        <c:auto val="1"/>
        <c:lblAlgn val="ctr"/>
        <c:lblOffset val="100"/>
        <c:noMultiLvlLbl val="0"/>
      </c:catAx>
      <c:valAx>
        <c:axId val="871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506"/>
        <c:axId val="14898605"/>
      </c:barChart>
      <c:catAx>
        <c:axId val="379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605"/>
        <c:auto val="1"/>
        <c:lblAlgn val="ctr"/>
        <c:lblOffset val="100"/>
        <c:noMultiLvlLbl val="0"/>
      </c:catAx>
      <c:valAx>
        <c:axId val="148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