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94507"/>
        <c:axId val="51766861"/>
      </c:barChart>
      <c:catAx>
        <c:axId val="713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861"/>
        <c:auto val="1"/>
        <c:lblAlgn val="ctr"/>
        <c:lblOffset val="100"/>
        <c:noMultiLvlLbl val="0"/>
      </c:catAx>
      <c:valAx>
        <c:axId val="5176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25021"/>
        <c:axId val="62871104"/>
      </c:barChart>
      <c:catAx>
        <c:axId val="3952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104"/>
        <c:auto val="1"/>
        <c:lblAlgn val="ctr"/>
        <c:lblOffset val="100"/>
        <c:noMultiLvlLbl val="0"/>
      </c:catAx>
      <c:valAx>
        <c:axId val="6287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99820"/>
        <c:axId val="90940643"/>
      </c:barChart>
      <c:catAx>
        <c:axId val="1839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643"/>
        <c:auto val="1"/>
        <c:lblAlgn val="ctr"/>
        <c:lblOffset val="100"/>
        <c:noMultiLvlLbl val="0"/>
      </c:catAx>
      <c:valAx>
        <c:axId val="9094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30543"/>
        <c:axId val="15003866"/>
      </c:barChart>
      <c:catAx>
        <c:axId val="375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866"/>
        <c:auto val="1"/>
        <c:lblAlgn val="ctr"/>
        <c:lblOffset val="100"/>
        <c:noMultiLvlLbl val="0"/>
      </c:catAx>
      <c:valAx>
        <c:axId val="150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49829"/>
        <c:axId val="4563358"/>
      </c:barChart>
      <c:catAx>
        <c:axId val="5284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58"/>
        <c:auto val="1"/>
        <c:lblAlgn val="ctr"/>
        <c:lblOffset val="100"/>
        <c:noMultiLvlLbl val="0"/>
      </c:catAx>
      <c:valAx>
        <c:axId val="456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93259"/>
        <c:axId val="55795509"/>
      </c:barChart>
      <c:catAx>
        <c:axId val="6209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509"/>
        <c:auto val="1"/>
        <c:lblAlgn val="ctr"/>
        <c:lblOffset val="100"/>
        <c:noMultiLvlLbl val="0"/>
      </c:catAx>
      <c:valAx>
        <c:axId val="5579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84604"/>
        <c:axId val="2130934"/>
      </c:barChart>
      <c:catAx>
        <c:axId val="359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34"/>
        <c:auto val="1"/>
        <c:lblAlgn val="ctr"/>
        <c:lblOffset val="100"/>
        <c:noMultiLvlLbl val="0"/>
      </c:catAx>
      <c:valAx>
        <c:axId val="21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1052"/>
        <c:axId val="49723910"/>
      </c:barChart>
      <c:catAx>
        <c:axId val="826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10"/>
        <c:auto val="1"/>
        <c:lblAlgn val="ctr"/>
        <c:lblOffset val="100"/>
        <c:noMultiLvlLbl val="0"/>
      </c:catAx>
      <c:valAx>
        <c:axId val="497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14305"/>
        <c:axId val="26325230"/>
      </c:barChart>
      <c:catAx>
        <c:axId val="484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30"/>
        <c:auto val="1"/>
        <c:lblAlgn val="ctr"/>
        <c:lblOffset val="100"/>
        <c:noMultiLvlLbl val="0"/>
      </c:catAx>
      <c:valAx>
        <c:axId val="263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7493"/>
        <c:axId val="34039802"/>
      </c:barChart>
      <c:catAx>
        <c:axId val="966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02"/>
        <c:auto val="1"/>
        <c:lblAlgn val="ctr"/>
        <c:lblOffset val="100"/>
        <c:noMultiLvlLbl val="0"/>
      </c:catAx>
      <c:valAx>
        <c:axId val="340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79946"/>
        <c:axId val="83593194"/>
      </c:barChart>
      <c:catAx>
        <c:axId val="136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194"/>
        <c:auto val="1"/>
        <c:lblAlgn val="ctr"/>
        <c:lblOffset val="100"/>
        <c:noMultiLvlLbl val="0"/>
      </c:catAx>
      <c:valAx>
        <c:axId val="835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40505"/>
        <c:axId val="59765173"/>
      </c:barChart>
      <c:catAx>
        <c:axId val="259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173"/>
        <c:auto val="1"/>
        <c:lblAlgn val="ctr"/>
        <c:lblOffset val="100"/>
        <c:noMultiLvlLbl val="0"/>
      </c:catAx>
      <c:valAx>
        <c:axId val="597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97140"/>
        <c:axId val="40702936"/>
      </c:barChart>
      <c:catAx>
        <c:axId val="512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936"/>
        <c:auto val="1"/>
        <c:lblAlgn val="ctr"/>
        <c:lblOffset val="100"/>
        <c:noMultiLvlLbl val="0"/>
      </c:catAx>
      <c:valAx>
        <c:axId val="407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33774"/>
        <c:axId val="47238594"/>
      </c:barChart>
      <c:catAx>
        <c:axId val="383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594"/>
        <c:auto val="1"/>
        <c:lblAlgn val="ctr"/>
        <c:lblOffset val="100"/>
        <c:noMultiLvlLbl val="0"/>
      </c:catAx>
      <c:valAx>
        <c:axId val="4723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59445"/>
        <c:axId val="4988598"/>
      </c:barChart>
      <c:catAx>
        <c:axId val="9675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98"/>
        <c:auto val="1"/>
        <c:lblAlgn val="ctr"/>
        <c:lblOffset val="100"/>
        <c:noMultiLvlLbl val="0"/>
      </c:catAx>
      <c:valAx>
        <c:axId val="49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47111"/>
        <c:axId val="12159352"/>
      </c:barChart>
      <c:catAx>
        <c:axId val="7954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352"/>
        <c:auto val="1"/>
        <c:lblAlgn val="ctr"/>
        <c:lblOffset val="100"/>
        <c:noMultiLvlLbl val="0"/>
      </c:catAx>
      <c:valAx>
        <c:axId val="1215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3075"/>
        <c:axId val="33350921"/>
      </c:barChart>
      <c:catAx>
        <c:axId val="997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21"/>
        <c:auto val="1"/>
        <c:lblAlgn val="ctr"/>
        <c:lblOffset val="100"/>
        <c:noMultiLvlLbl val="0"/>
      </c:catAx>
      <c:valAx>
        <c:axId val="333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87209"/>
        <c:axId val="64798029"/>
      </c:barChart>
      <c:catAx>
        <c:axId val="875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029"/>
        <c:auto val="1"/>
        <c:lblAlgn val="ctr"/>
        <c:lblOffset val="100"/>
        <c:noMultiLvlLbl val="0"/>
      </c:catAx>
      <c:valAx>
        <c:axId val="647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