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62977"/>
        <c:axId val="48007950"/>
      </c:scatterChart>
      <c:valAx>
        <c:axId val="5486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950"/>
        <c:crossesAt val="0"/>
        <c:crossBetween val="midCat"/>
      </c:valAx>
      <c:valAx>
        <c:axId val="4800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75307"/>
        <c:axId val="97834032"/>
      </c:scatterChart>
      <c:valAx>
        <c:axId val="7977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032"/>
        <c:crossesAt val="0"/>
        <c:crossBetween val="midCat"/>
      </c:valAx>
      <c:valAx>
        <c:axId val="9783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0721"/>
        <c:axId val="27511560"/>
      </c:scatterChart>
      <c:valAx>
        <c:axId val="7829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60"/>
        <c:crossesAt val="0"/>
        <c:crossBetween val="midCat"/>
      </c:valAx>
      <c:valAx>
        <c:axId val="2751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73594"/>
        <c:axId val="87262849"/>
      </c:scatterChart>
      <c:valAx>
        <c:axId val="7467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49"/>
        <c:crossesAt val="0"/>
        <c:crossBetween val="midCat"/>
      </c:valAx>
      <c:valAx>
        <c:axId val="87262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