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2349"/>
        <c:axId val="66335439"/>
      </c:barChart>
      <c:catAx>
        <c:axId val="12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439"/>
        <c:auto val="1"/>
        <c:lblAlgn val="ctr"/>
        <c:lblOffset val="100"/>
        <c:noMultiLvlLbl val="0"/>
      </c:catAx>
      <c:valAx>
        <c:axId val="663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22165"/>
        <c:axId val="31998251"/>
      </c:barChart>
      <c:catAx>
        <c:axId val="922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251"/>
        <c:auto val="1"/>
        <c:lblAlgn val="ctr"/>
        <c:lblOffset val="100"/>
        <c:noMultiLvlLbl val="0"/>
      </c:catAx>
      <c:valAx>
        <c:axId val="319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75272"/>
        <c:axId val="19894721"/>
      </c:barChart>
      <c:catAx>
        <c:axId val="203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21"/>
        <c:auto val="1"/>
        <c:lblAlgn val="ctr"/>
        <c:lblOffset val="100"/>
        <c:noMultiLvlLbl val="0"/>
      </c:catAx>
      <c:valAx>
        <c:axId val="198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3110"/>
        <c:axId val="37938572"/>
      </c:barChart>
      <c:catAx>
        <c:axId val="22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572"/>
        <c:auto val="1"/>
        <c:lblAlgn val="ctr"/>
        <c:lblOffset val="100"/>
        <c:noMultiLvlLbl val="0"/>
      </c:catAx>
      <c:valAx>
        <c:axId val="379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0005"/>
        <c:axId val="60992970"/>
      </c:barChart>
      <c:catAx>
        <c:axId val="938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970"/>
        <c:auto val="1"/>
        <c:lblAlgn val="ctr"/>
        <c:lblOffset val="100"/>
        <c:noMultiLvlLbl val="0"/>
      </c:catAx>
      <c:valAx>
        <c:axId val="609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8103"/>
        <c:axId val="86018915"/>
      </c:barChart>
      <c:catAx>
        <c:axId val="357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15"/>
        <c:auto val="1"/>
        <c:lblAlgn val="ctr"/>
        <c:lblOffset val="100"/>
        <c:noMultiLvlLbl val="0"/>
      </c:catAx>
      <c:valAx>
        <c:axId val="860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1434"/>
        <c:axId val="19560039"/>
      </c:barChart>
      <c:catAx>
        <c:axId val="466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39"/>
        <c:auto val="1"/>
        <c:lblAlgn val="ctr"/>
        <c:lblOffset val="100"/>
        <c:noMultiLvlLbl val="0"/>
      </c:catAx>
      <c:valAx>
        <c:axId val="195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3318"/>
        <c:axId val="91359305"/>
      </c:barChart>
      <c:catAx>
        <c:axId val="211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305"/>
        <c:auto val="1"/>
        <c:lblAlgn val="ctr"/>
        <c:lblOffset val="100"/>
        <c:noMultiLvlLbl val="0"/>
      </c:catAx>
      <c:valAx>
        <c:axId val="913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5090"/>
        <c:axId val="23725665"/>
      </c:barChart>
      <c:catAx>
        <c:axId val="211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65"/>
        <c:auto val="1"/>
        <c:lblAlgn val="ctr"/>
        <c:lblOffset val="100"/>
        <c:noMultiLvlLbl val="0"/>
      </c:catAx>
      <c:valAx>
        <c:axId val="237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29006"/>
        <c:axId val="54112870"/>
      </c:barChart>
      <c:catAx>
        <c:axId val="441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70"/>
        <c:auto val="1"/>
        <c:lblAlgn val="ctr"/>
        <c:lblOffset val="100"/>
        <c:noMultiLvlLbl val="0"/>
      </c:catAx>
      <c:valAx>
        <c:axId val="541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1903"/>
        <c:axId val="13861909"/>
      </c:barChart>
      <c:catAx>
        <c:axId val="842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909"/>
        <c:auto val="1"/>
        <c:lblAlgn val="ctr"/>
        <c:lblOffset val="100"/>
        <c:noMultiLvlLbl val="0"/>
      </c:catAx>
      <c:valAx>
        <c:axId val="138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1937"/>
        <c:axId val="52458295"/>
      </c:barChart>
      <c:catAx>
        <c:axId val="957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95"/>
        <c:auto val="1"/>
        <c:lblAlgn val="ctr"/>
        <c:lblOffset val="100"/>
        <c:noMultiLvlLbl val="0"/>
      </c:catAx>
      <c:valAx>
        <c:axId val="524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9506"/>
        <c:axId val="83777230"/>
      </c:barChart>
      <c:catAx>
        <c:axId val="789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230"/>
        <c:auto val="1"/>
        <c:lblAlgn val="ctr"/>
        <c:lblOffset val="100"/>
        <c:noMultiLvlLbl val="0"/>
      </c:catAx>
      <c:valAx>
        <c:axId val="837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9919"/>
        <c:axId val="9311338"/>
      </c:barChart>
      <c:catAx>
        <c:axId val="309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38"/>
        <c:auto val="1"/>
        <c:lblAlgn val="ctr"/>
        <c:lblOffset val="100"/>
        <c:noMultiLvlLbl val="0"/>
      </c:catAx>
      <c:valAx>
        <c:axId val="93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7831"/>
        <c:axId val="38696032"/>
      </c:barChart>
      <c:catAx>
        <c:axId val="3780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032"/>
        <c:auto val="1"/>
        <c:lblAlgn val="ctr"/>
        <c:lblOffset val="100"/>
        <c:noMultiLvlLbl val="0"/>
      </c:catAx>
      <c:valAx>
        <c:axId val="386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0581"/>
        <c:axId val="78428542"/>
      </c:barChart>
      <c:catAx>
        <c:axId val="901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542"/>
        <c:auto val="1"/>
        <c:lblAlgn val="ctr"/>
        <c:lblOffset val="100"/>
        <c:noMultiLvlLbl val="0"/>
      </c:catAx>
      <c:valAx>
        <c:axId val="784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3004"/>
        <c:axId val="67657073"/>
      </c:barChart>
      <c:catAx>
        <c:axId val="2243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073"/>
        <c:auto val="1"/>
        <c:lblAlgn val="ctr"/>
        <c:lblOffset val="100"/>
        <c:noMultiLvlLbl val="0"/>
      </c:catAx>
      <c:valAx>
        <c:axId val="676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99957"/>
        <c:axId val="84452096"/>
      </c:barChart>
      <c:catAx>
        <c:axId val="7429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96"/>
        <c:auto val="1"/>
        <c:lblAlgn val="ctr"/>
        <c:lblOffset val="100"/>
        <c:noMultiLvlLbl val="0"/>
      </c:catAx>
      <c:valAx>
        <c:axId val="844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