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96863"/>
        <c:axId val="8579710"/>
      </c:scatterChart>
      <c:valAx>
        <c:axId val="8919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10"/>
        <c:crossesAt val="0"/>
        <c:crossBetween val="midCat"/>
      </c:valAx>
      <c:valAx>
        <c:axId val="8579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2756"/>
        <c:axId val="44550686"/>
      </c:scatterChart>
      <c:valAx>
        <c:axId val="3452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686"/>
        <c:crossesAt val="0"/>
        <c:crossBetween val="midCat"/>
      </c:valAx>
      <c:valAx>
        <c:axId val="44550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04937"/>
        <c:axId val="32849835"/>
      </c:scatterChart>
      <c:valAx>
        <c:axId val="33804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835"/>
        <c:crossesAt val="0"/>
        <c:crossBetween val="midCat"/>
      </c:valAx>
      <c:valAx>
        <c:axId val="3284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17908"/>
        <c:axId val="88638970"/>
      </c:scatterChart>
      <c:valAx>
        <c:axId val="16317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970"/>
        <c:crossesAt val="0"/>
        <c:crossBetween val="midCat"/>
      </c:valAx>
      <c:valAx>
        <c:axId val="88638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