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29455"/>
        <c:axId val="81267193"/>
      </c:scatterChart>
      <c:valAx>
        <c:axId val="2462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193"/>
        <c:crossesAt val="0"/>
        <c:crossBetween val="midCat"/>
      </c:valAx>
      <c:valAx>
        <c:axId val="8126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74896"/>
        <c:axId val="28285234"/>
      </c:scatterChart>
      <c:valAx>
        <c:axId val="7407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234"/>
        <c:crossesAt val="0"/>
        <c:crossBetween val="midCat"/>
      </c:valAx>
      <c:valAx>
        <c:axId val="2828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03356"/>
        <c:axId val="48503717"/>
      </c:scatterChart>
      <c:valAx>
        <c:axId val="7110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717"/>
        <c:crossesAt val="0"/>
        <c:crossBetween val="midCat"/>
      </c:valAx>
      <c:valAx>
        <c:axId val="4850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84316"/>
        <c:axId val="53800108"/>
      </c:scatterChart>
      <c:valAx>
        <c:axId val="4798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108"/>
        <c:crossesAt val="0"/>
        <c:crossBetween val="midCat"/>
      </c:valAx>
      <c:valAx>
        <c:axId val="5380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