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2271"/>
        <c:axId val="30295030"/>
      </c:barChart>
      <c:catAx>
        <c:axId val="981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030"/>
        <c:auto val="1"/>
        <c:lblAlgn val="ctr"/>
        <c:lblOffset val="100"/>
        <c:noMultiLvlLbl val="0"/>
      </c:catAx>
      <c:valAx>
        <c:axId val="302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2879"/>
        <c:axId val="87941638"/>
      </c:barChart>
      <c:catAx>
        <c:axId val="764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638"/>
        <c:auto val="1"/>
        <c:lblAlgn val="ctr"/>
        <c:lblOffset val="100"/>
        <c:noMultiLvlLbl val="0"/>
      </c:catAx>
      <c:valAx>
        <c:axId val="879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51536"/>
        <c:axId val="84114575"/>
      </c:barChart>
      <c:catAx>
        <c:axId val="740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575"/>
        <c:auto val="1"/>
        <c:lblAlgn val="ctr"/>
        <c:lblOffset val="100"/>
        <c:noMultiLvlLbl val="0"/>
      </c:catAx>
      <c:valAx>
        <c:axId val="841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80979"/>
        <c:axId val="2055452"/>
      </c:barChart>
      <c:catAx>
        <c:axId val="997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2"/>
        <c:auto val="1"/>
        <c:lblAlgn val="ctr"/>
        <c:lblOffset val="100"/>
        <c:noMultiLvlLbl val="0"/>
      </c:catAx>
      <c:valAx>
        <c:axId val="20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0233"/>
        <c:axId val="98898417"/>
      </c:barChart>
      <c:catAx>
        <c:axId val="5675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17"/>
        <c:auto val="1"/>
        <c:lblAlgn val="ctr"/>
        <c:lblOffset val="100"/>
        <c:noMultiLvlLbl val="0"/>
      </c:catAx>
      <c:valAx>
        <c:axId val="988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3713"/>
        <c:axId val="12489415"/>
      </c:barChart>
      <c:catAx>
        <c:axId val="139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415"/>
        <c:auto val="1"/>
        <c:lblAlgn val="ctr"/>
        <c:lblOffset val="100"/>
        <c:noMultiLvlLbl val="0"/>
      </c:catAx>
      <c:valAx>
        <c:axId val="124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2112"/>
        <c:axId val="74862717"/>
      </c:barChart>
      <c:catAx>
        <c:axId val="338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17"/>
        <c:auto val="1"/>
        <c:lblAlgn val="ctr"/>
        <c:lblOffset val="100"/>
        <c:noMultiLvlLbl val="0"/>
      </c:catAx>
      <c:valAx>
        <c:axId val="748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0119"/>
        <c:axId val="36332366"/>
      </c:barChart>
      <c:catAx>
        <c:axId val="788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366"/>
        <c:auto val="1"/>
        <c:lblAlgn val="ctr"/>
        <c:lblOffset val="100"/>
        <c:noMultiLvlLbl val="0"/>
      </c:catAx>
      <c:valAx>
        <c:axId val="363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4634"/>
        <c:axId val="22682674"/>
      </c:barChart>
      <c:catAx>
        <c:axId val="764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74"/>
        <c:auto val="1"/>
        <c:lblAlgn val="ctr"/>
        <c:lblOffset val="100"/>
        <c:noMultiLvlLbl val="0"/>
      </c:catAx>
      <c:valAx>
        <c:axId val="226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9996"/>
        <c:axId val="78574805"/>
      </c:barChart>
      <c:catAx>
        <c:axId val="734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805"/>
        <c:auto val="1"/>
        <c:lblAlgn val="ctr"/>
        <c:lblOffset val="100"/>
        <c:noMultiLvlLbl val="0"/>
      </c:catAx>
      <c:valAx>
        <c:axId val="785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20411"/>
        <c:axId val="18903773"/>
      </c:barChart>
      <c:catAx>
        <c:axId val="3052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73"/>
        <c:auto val="1"/>
        <c:lblAlgn val="ctr"/>
        <c:lblOffset val="100"/>
        <c:noMultiLvlLbl val="0"/>
      </c:catAx>
      <c:valAx>
        <c:axId val="189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162"/>
        <c:axId val="39143609"/>
      </c:barChart>
      <c:catAx>
        <c:axId val="76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09"/>
        <c:auto val="1"/>
        <c:lblAlgn val="ctr"/>
        <c:lblOffset val="100"/>
        <c:noMultiLvlLbl val="0"/>
      </c:catAx>
      <c:valAx>
        <c:axId val="391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62319"/>
        <c:axId val="66274573"/>
      </c:barChart>
      <c:catAx>
        <c:axId val="578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73"/>
        <c:auto val="1"/>
        <c:lblAlgn val="ctr"/>
        <c:lblOffset val="100"/>
        <c:noMultiLvlLbl val="0"/>
      </c:catAx>
      <c:valAx>
        <c:axId val="662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8700"/>
        <c:axId val="19203796"/>
      </c:barChart>
      <c:catAx>
        <c:axId val="180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796"/>
        <c:auto val="1"/>
        <c:lblAlgn val="ctr"/>
        <c:lblOffset val="100"/>
        <c:noMultiLvlLbl val="0"/>
      </c:catAx>
      <c:valAx>
        <c:axId val="192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5186"/>
        <c:axId val="90522526"/>
      </c:barChart>
      <c:catAx>
        <c:axId val="322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26"/>
        <c:auto val="1"/>
        <c:lblAlgn val="ctr"/>
        <c:lblOffset val="100"/>
        <c:noMultiLvlLbl val="0"/>
      </c:catAx>
      <c:valAx>
        <c:axId val="905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3684"/>
        <c:axId val="80056372"/>
      </c:barChart>
      <c:catAx>
        <c:axId val="867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72"/>
        <c:auto val="1"/>
        <c:lblAlgn val="ctr"/>
        <c:lblOffset val="100"/>
        <c:noMultiLvlLbl val="0"/>
      </c:catAx>
      <c:valAx>
        <c:axId val="800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527"/>
        <c:axId val="55204311"/>
      </c:barChart>
      <c:catAx>
        <c:axId val="84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11"/>
        <c:auto val="1"/>
        <c:lblAlgn val="ctr"/>
        <c:lblOffset val="100"/>
        <c:noMultiLvlLbl val="0"/>
      </c:catAx>
      <c:valAx>
        <c:axId val="552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4348"/>
        <c:axId val="19708034"/>
      </c:barChart>
      <c:catAx>
        <c:axId val="654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34"/>
        <c:auto val="1"/>
        <c:lblAlgn val="ctr"/>
        <c:lblOffset val="100"/>
        <c:noMultiLvlLbl val="0"/>
      </c:catAx>
      <c:valAx>
        <c:axId val="197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