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58122"/>
        <c:axId val="67610654"/>
      </c:barChart>
      <c:catAx>
        <c:axId val="6835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654"/>
        <c:auto val="1"/>
        <c:lblAlgn val="ctr"/>
        <c:lblOffset val="100"/>
        <c:noMultiLvlLbl val="0"/>
      </c:catAx>
      <c:valAx>
        <c:axId val="6761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38537"/>
        <c:axId val="21935011"/>
      </c:barChart>
      <c:catAx>
        <c:axId val="4653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011"/>
        <c:auto val="1"/>
        <c:lblAlgn val="ctr"/>
        <c:lblOffset val="100"/>
        <c:noMultiLvlLbl val="0"/>
      </c:catAx>
      <c:valAx>
        <c:axId val="2193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16609"/>
        <c:axId val="75254565"/>
      </c:barChart>
      <c:catAx>
        <c:axId val="8811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565"/>
        <c:auto val="1"/>
        <c:lblAlgn val="ctr"/>
        <c:lblOffset val="100"/>
        <c:noMultiLvlLbl val="0"/>
      </c:catAx>
      <c:valAx>
        <c:axId val="7525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33658"/>
        <c:axId val="26902665"/>
      </c:barChart>
      <c:catAx>
        <c:axId val="4733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665"/>
        <c:auto val="1"/>
        <c:lblAlgn val="ctr"/>
        <c:lblOffset val="100"/>
        <c:noMultiLvlLbl val="0"/>
      </c:catAx>
      <c:valAx>
        <c:axId val="2690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36939"/>
        <c:axId val="15600992"/>
      </c:barChart>
      <c:catAx>
        <c:axId val="6443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992"/>
        <c:auto val="1"/>
        <c:lblAlgn val="ctr"/>
        <c:lblOffset val="100"/>
        <c:noMultiLvlLbl val="0"/>
      </c:catAx>
      <c:valAx>
        <c:axId val="1560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42757"/>
        <c:axId val="17354031"/>
      </c:barChart>
      <c:catAx>
        <c:axId val="9824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031"/>
        <c:auto val="1"/>
        <c:lblAlgn val="ctr"/>
        <c:lblOffset val="100"/>
        <c:noMultiLvlLbl val="0"/>
      </c:catAx>
      <c:valAx>
        <c:axId val="1735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92877"/>
        <c:axId val="77273928"/>
      </c:barChart>
      <c:catAx>
        <c:axId val="1209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928"/>
        <c:auto val="1"/>
        <c:lblAlgn val="ctr"/>
        <c:lblOffset val="100"/>
        <c:noMultiLvlLbl val="0"/>
      </c:catAx>
      <c:valAx>
        <c:axId val="7727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33030"/>
        <c:axId val="17490156"/>
      </c:barChart>
      <c:catAx>
        <c:axId val="5873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156"/>
        <c:auto val="1"/>
        <c:lblAlgn val="ctr"/>
        <c:lblOffset val="100"/>
        <c:noMultiLvlLbl val="0"/>
      </c:catAx>
      <c:valAx>
        <c:axId val="1749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08808"/>
        <c:axId val="23016037"/>
      </c:barChart>
      <c:catAx>
        <c:axId val="8320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037"/>
        <c:auto val="1"/>
        <c:lblAlgn val="ctr"/>
        <c:lblOffset val="100"/>
        <c:noMultiLvlLbl val="0"/>
      </c:catAx>
      <c:valAx>
        <c:axId val="2301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39505"/>
        <c:axId val="19180133"/>
      </c:barChart>
      <c:catAx>
        <c:axId val="9203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133"/>
        <c:auto val="1"/>
        <c:lblAlgn val="ctr"/>
        <c:lblOffset val="100"/>
        <c:noMultiLvlLbl val="0"/>
      </c:catAx>
      <c:valAx>
        <c:axId val="1918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84642"/>
        <c:axId val="21126861"/>
      </c:barChart>
      <c:catAx>
        <c:axId val="9848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861"/>
        <c:auto val="1"/>
        <c:lblAlgn val="ctr"/>
        <c:lblOffset val="100"/>
        <c:noMultiLvlLbl val="0"/>
      </c:catAx>
      <c:valAx>
        <c:axId val="2112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47907"/>
        <c:axId val="42402216"/>
      </c:barChart>
      <c:catAx>
        <c:axId val="7514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216"/>
        <c:auto val="1"/>
        <c:lblAlgn val="ctr"/>
        <c:lblOffset val="100"/>
        <c:noMultiLvlLbl val="0"/>
      </c:catAx>
      <c:valAx>
        <c:axId val="4240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54590"/>
        <c:axId val="38756908"/>
      </c:barChart>
      <c:catAx>
        <c:axId val="5345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908"/>
        <c:auto val="1"/>
        <c:lblAlgn val="ctr"/>
        <c:lblOffset val="100"/>
        <c:noMultiLvlLbl val="0"/>
      </c:catAx>
      <c:valAx>
        <c:axId val="3875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4228"/>
        <c:axId val="58416429"/>
      </c:barChart>
      <c:catAx>
        <c:axId val="824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429"/>
        <c:auto val="1"/>
        <c:lblAlgn val="ctr"/>
        <c:lblOffset val="100"/>
        <c:noMultiLvlLbl val="0"/>
      </c:catAx>
      <c:valAx>
        <c:axId val="5841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29738"/>
        <c:axId val="77332510"/>
      </c:barChart>
      <c:catAx>
        <c:axId val="5302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510"/>
        <c:auto val="1"/>
        <c:lblAlgn val="ctr"/>
        <c:lblOffset val="100"/>
        <c:noMultiLvlLbl val="0"/>
      </c:catAx>
      <c:valAx>
        <c:axId val="7733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01876"/>
        <c:axId val="50275774"/>
      </c:barChart>
      <c:catAx>
        <c:axId val="6470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774"/>
        <c:auto val="1"/>
        <c:lblAlgn val="ctr"/>
        <c:lblOffset val="100"/>
        <c:noMultiLvlLbl val="0"/>
      </c:catAx>
      <c:valAx>
        <c:axId val="5027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40541"/>
        <c:axId val="92238846"/>
      </c:barChart>
      <c:catAx>
        <c:axId val="8584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846"/>
        <c:auto val="1"/>
        <c:lblAlgn val="ctr"/>
        <c:lblOffset val="100"/>
        <c:noMultiLvlLbl val="0"/>
      </c:catAx>
      <c:valAx>
        <c:axId val="9223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18102"/>
        <c:axId val="13186351"/>
      </c:barChart>
      <c:catAx>
        <c:axId val="5541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351"/>
        <c:auto val="1"/>
        <c:lblAlgn val="ctr"/>
        <c:lblOffset val="100"/>
        <c:noMultiLvlLbl val="0"/>
      </c:catAx>
      <c:valAx>
        <c:axId val="1318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