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042751"/>
        <c:axId val="14034853"/>
      </c:scatterChart>
      <c:valAx>
        <c:axId val="270427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4853"/>
        <c:crossesAt val="0"/>
        <c:crossBetween val="midCat"/>
      </c:valAx>
      <c:valAx>
        <c:axId val="140348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27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839683"/>
        <c:axId val="72137091"/>
      </c:scatterChart>
      <c:valAx>
        <c:axId val="388396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7091"/>
        <c:crossesAt val="0"/>
        <c:crossBetween val="midCat"/>
      </c:valAx>
      <c:valAx>
        <c:axId val="721370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96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546997"/>
        <c:axId val="3584063"/>
      </c:scatterChart>
      <c:valAx>
        <c:axId val="235469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063"/>
        <c:crossesAt val="0"/>
        <c:crossBetween val="midCat"/>
      </c:valAx>
      <c:valAx>
        <c:axId val="35840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69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355028"/>
        <c:axId val="72421382"/>
      </c:scatterChart>
      <c:valAx>
        <c:axId val="363550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1382"/>
        <c:crossesAt val="0"/>
        <c:crossBetween val="midCat"/>
      </c:valAx>
      <c:valAx>
        <c:axId val="724213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50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