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209933"/>
        <c:axId val="48384655"/>
      </c:scatterChart>
      <c:valAx>
        <c:axId val="37209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4655"/>
        <c:crossesAt val="0"/>
        <c:crossBetween val="midCat"/>
      </c:valAx>
      <c:valAx>
        <c:axId val="48384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9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266456"/>
        <c:axId val="5545496"/>
      </c:scatterChart>
      <c:valAx>
        <c:axId val="49266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496"/>
        <c:crossesAt val="0"/>
        <c:crossBetween val="midCat"/>
      </c:valAx>
      <c:valAx>
        <c:axId val="5545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6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159616"/>
        <c:axId val="10477872"/>
      </c:scatterChart>
      <c:valAx>
        <c:axId val="72159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7872"/>
        <c:crossesAt val="0"/>
        <c:crossBetween val="midCat"/>
      </c:valAx>
      <c:valAx>
        <c:axId val="10477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9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050914"/>
        <c:axId val="73962057"/>
      </c:scatterChart>
      <c:valAx>
        <c:axId val="99050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2057"/>
        <c:crossesAt val="0"/>
        <c:crossBetween val="midCat"/>
      </c:valAx>
      <c:valAx>
        <c:axId val="73962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0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