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59578"/>
        <c:axId val="10848851"/>
      </c:barChart>
      <c:catAx>
        <c:axId val="3605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851"/>
        <c:auto val="1"/>
        <c:lblAlgn val="ctr"/>
        <c:lblOffset val="100"/>
        <c:noMultiLvlLbl val="0"/>
      </c:catAx>
      <c:valAx>
        <c:axId val="108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38962"/>
        <c:axId val="13344287"/>
      </c:barChart>
      <c:catAx>
        <c:axId val="3423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287"/>
        <c:auto val="1"/>
        <c:lblAlgn val="ctr"/>
        <c:lblOffset val="100"/>
        <c:noMultiLvlLbl val="0"/>
      </c:catAx>
      <c:valAx>
        <c:axId val="133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36799"/>
        <c:axId val="70647639"/>
      </c:barChart>
      <c:catAx>
        <c:axId val="805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639"/>
        <c:auto val="1"/>
        <c:lblAlgn val="ctr"/>
        <c:lblOffset val="100"/>
        <c:noMultiLvlLbl val="0"/>
      </c:catAx>
      <c:valAx>
        <c:axId val="706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28079"/>
        <c:axId val="65110756"/>
      </c:barChart>
      <c:catAx>
        <c:axId val="1552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756"/>
        <c:auto val="1"/>
        <c:lblAlgn val="ctr"/>
        <c:lblOffset val="100"/>
        <c:noMultiLvlLbl val="0"/>
      </c:catAx>
      <c:valAx>
        <c:axId val="6511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39857"/>
        <c:axId val="4782484"/>
      </c:barChart>
      <c:catAx>
        <c:axId val="3133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84"/>
        <c:auto val="1"/>
        <c:lblAlgn val="ctr"/>
        <c:lblOffset val="100"/>
        <c:noMultiLvlLbl val="0"/>
      </c:catAx>
      <c:valAx>
        <c:axId val="47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46588"/>
        <c:axId val="56750246"/>
      </c:barChart>
      <c:catAx>
        <c:axId val="781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246"/>
        <c:auto val="1"/>
        <c:lblAlgn val="ctr"/>
        <c:lblOffset val="100"/>
        <c:noMultiLvlLbl val="0"/>
      </c:catAx>
      <c:valAx>
        <c:axId val="567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28459"/>
        <c:axId val="82570028"/>
      </c:barChart>
      <c:catAx>
        <c:axId val="7612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028"/>
        <c:auto val="1"/>
        <c:lblAlgn val="ctr"/>
        <c:lblOffset val="100"/>
        <c:noMultiLvlLbl val="0"/>
      </c:catAx>
      <c:valAx>
        <c:axId val="825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00404"/>
        <c:axId val="6590103"/>
      </c:barChart>
      <c:catAx>
        <c:axId val="4630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03"/>
        <c:auto val="1"/>
        <c:lblAlgn val="ctr"/>
        <c:lblOffset val="100"/>
        <c:noMultiLvlLbl val="0"/>
      </c:catAx>
      <c:valAx>
        <c:axId val="65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30785"/>
        <c:axId val="47839899"/>
      </c:barChart>
      <c:catAx>
        <c:axId val="1703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899"/>
        <c:auto val="1"/>
        <c:lblAlgn val="ctr"/>
        <c:lblOffset val="100"/>
        <c:noMultiLvlLbl val="0"/>
      </c:catAx>
      <c:valAx>
        <c:axId val="4783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73838"/>
        <c:axId val="8628611"/>
      </c:barChart>
      <c:catAx>
        <c:axId val="481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11"/>
        <c:auto val="1"/>
        <c:lblAlgn val="ctr"/>
        <c:lblOffset val="100"/>
        <c:noMultiLvlLbl val="0"/>
      </c:catAx>
      <c:valAx>
        <c:axId val="862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1402"/>
        <c:axId val="35187545"/>
      </c:barChart>
      <c:catAx>
        <c:axId val="576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545"/>
        <c:auto val="1"/>
        <c:lblAlgn val="ctr"/>
        <c:lblOffset val="100"/>
        <c:noMultiLvlLbl val="0"/>
      </c:catAx>
      <c:valAx>
        <c:axId val="351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9625"/>
        <c:axId val="32406459"/>
      </c:barChart>
      <c:catAx>
        <c:axId val="4570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459"/>
        <c:auto val="1"/>
        <c:lblAlgn val="ctr"/>
        <c:lblOffset val="100"/>
        <c:noMultiLvlLbl val="0"/>
      </c:catAx>
      <c:valAx>
        <c:axId val="324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71325"/>
        <c:axId val="63994415"/>
      </c:barChart>
      <c:catAx>
        <c:axId val="4767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415"/>
        <c:auto val="1"/>
        <c:lblAlgn val="ctr"/>
        <c:lblOffset val="100"/>
        <c:noMultiLvlLbl val="0"/>
      </c:catAx>
      <c:valAx>
        <c:axId val="639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38980"/>
        <c:axId val="22348034"/>
      </c:barChart>
      <c:catAx>
        <c:axId val="6123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034"/>
        <c:auto val="1"/>
        <c:lblAlgn val="ctr"/>
        <c:lblOffset val="100"/>
        <c:noMultiLvlLbl val="0"/>
      </c:catAx>
      <c:valAx>
        <c:axId val="223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02343"/>
        <c:axId val="16549747"/>
      </c:barChart>
      <c:catAx>
        <c:axId val="159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747"/>
        <c:auto val="1"/>
        <c:lblAlgn val="ctr"/>
        <c:lblOffset val="100"/>
        <c:noMultiLvlLbl val="0"/>
      </c:catAx>
      <c:valAx>
        <c:axId val="165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99939"/>
        <c:axId val="71677073"/>
      </c:barChart>
      <c:catAx>
        <c:axId val="8979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073"/>
        <c:auto val="1"/>
        <c:lblAlgn val="ctr"/>
        <c:lblOffset val="100"/>
        <c:noMultiLvlLbl val="0"/>
      </c:catAx>
      <c:valAx>
        <c:axId val="7167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08589"/>
        <c:axId val="18980313"/>
      </c:barChart>
      <c:catAx>
        <c:axId val="5920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313"/>
        <c:auto val="1"/>
        <c:lblAlgn val="ctr"/>
        <c:lblOffset val="100"/>
        <c:noMultiLvlLbl val="0"/>
      </c:catAx>
      <c:valAx>
        <c:axId val="1898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76732"/>
        <c:axId val="54830533"/>
      </c:barChart>
      <c:catAx>
        <c:axId val="7157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533"/>
        <c:auto val="1"/>
        <c:lblAlgn val="ctr"/>
        <c:lblOffset val="100"/>
        <c:noMultiLvlLbl val="0"/>
      </c:catAx>
      <c:valAx>
        <c:axId val="548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