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75041"/>
        <c:axId val="71404653"/>
      </c:scatterChart>
      <c:valAx>
        <c:axId val="8057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653"/>
        <c:crossesAt val="0"/>
        <c:crossBetween val="midCat"/>
      </c:valAx>
      <c:valAx>
        <c:axId val="7140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13025"/>
        <c:axId val="18164310"/>
      </c:scatterChart>
      <c:valAx>
        <c:axId val="7941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310"/>
        <c:crossesAt val="0"/>
        <c:crossBetween val="midCat"/>
      </c:valAx>
      <c:valAx>
        <c:axId val="1816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3465"/>
        <c:axId val="49186126"/>
      </c:scatterChart>
      <c:valAx>
        <c:axId val="6846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126"/>
        <c:crossesAt val="0"/>
        <c:crossBetween val="midCat"/>
      </c:valAx>
      <c:valAx>
        <c:axId val="4918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81460"/>
        <c:axId val="27915888"/>
      </c:scatterChart>
      <c:valAx>
        <c:axId val="4248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888"/>
        <c:crossesAt val="0"/>
        <c:crossBetween val="midCat"/>
      </c:valAx>
      <c:valAx>
        <c:axId val="2791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