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85380"/>
        <c:axId val="50229711"/>
      </c:barChart>
      <c:catAx>
        <c:axId val="5418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711"/>
        <c:auto val="1"/>
        <c:lblAlgn val="ctr"/>
        <c:lblOffset val="100"/>
        <c:noMultiLvlLbl val="0"/>
      </c:catAx>
      <c:valAx>
        <c:axId val="5022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56746"/>
        <c:axId val="95765767"/>
      </c:barChart>
      <c:catAx>
        <c:axId val="598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767"/>
        <c:auto val="1"/>
        <c:lblAlgn val="ctr"/>
        <c:lblOffset val="100"/>
        <c:noMultiLvlLbl val="0"/>
      </c:catAx>
      <c:valAx>
        <c:axId val="957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9985"/>
        <c:axId val="39042759"/>
      </c:barChart>
      <c:catAx>
        <c:axId val="6656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759"/>
        <c:auto val="1"/>
        <c:lblAlgn val="ctr"/>
        <c:lblOffset val="100"/>
        <c:noMultiLvlLbl val="0"/>
      </c:catAx>
      <c:valAx>
        <c:axId val="390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81858"/>
        <c:axId val="44466801"/>
      </c:barChart>
      <c:catAx>
        <c:axId val="6788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801"/>
        <c:auto val="1"/>
        <c:lblAlgn val="ctr"/>
        <c:lblOffset val="100"/>
        <c:noMultiLvlLbl val="0"/>
      </c:catAx>
      <c:valAx>
        <c:axId val="444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3576"/>
        <c:axId val="31823939"/>
      </c:barChart>
      <c:catAx>
        <c:axId val="51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939"/>
        <c:auto val="1"/>
        <c:lblAlgn val="ctr"/>
        <c:lblOffset val="100"/>
        <c:noMultiLvlLbl val="0"/>
      </c:catAx>
      <c:valAx>
        <c:axId val="318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5779"/>
        <c:axId val="11720681"/>
      </c:barChart>
      <c:catAx>
        <c:axId val="9623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81"/>
        <c:auto val="1"/>
        <c:lblAlgn val="ctr"/>
        <c:lblOffset val="100"/>
        <c:noMultiLvlLbl val="0"/>
      </c:catAx>
      <c:valAx>
        <c:axId val="117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3061"/>
        <c:axId val="57644878"/>
      </c:barChart>
      <c:catAx>
        <c:axId val="561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878"/>
        <c:auto val="1"/>
        <c:lblAlgn val="ctr"/>
        <c:lblOffset val="100"/>
        <c:noMultiLvlLbl val="0"/>
      </c:catAx>
      <c:valAx>
        <c:axId val="576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94646"/>
        <c:axId val="28767559"/>
      </c:barChart>
      <c:catAx>
        <c:axId val="185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559"/>
        <c:auto val="1"/>
        <c:lblAlgn val="ctr"/>
        <c:lblOffset val="100"/>
        <c:noMultiLvlLbl val="0"/>
      </c:catAx>
      <c:valAx>
        <c:axId val="287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9698"/>
        <c:axId val="70719985"/>
      </c:barChart>
      <c:catAx>
        <c:axId val="57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985"/>
        <c:auto val="1"/>
        <c:lblAlgn val="ctr"/>
        <c:lblOffset val="100"/>
        <c:noMultiLvlLbl val="0"/>
      </c:catAx>
      <c:valAx>
        <c:axId val="707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14753"/>
        <c:axId val="57993407"/>
      </c:barChart>
      <c:catAx>
        <c:axId val="536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407"/>
        <c:auto val="1"/>
        <c:lblAlgn val="ctr"/>
        <c:lblOffset val="100"/>
        <c:noMultiLvlLbl val="0"/>
      </c:catAx>
      <c:valAx>
        <c:axId val="579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63589"/>
        <c:axId val="20559247"/>
      </c:barChart>
      <c:catAx>
        <c:axId val="1176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47"/>
        <c:auto val="1"/>
        <c:lblAlgn val="ctr"/>
        <c:lblOffset val="100"/>
        <c:noMultiLvlLbl val="0"/>
      </c:catAx>
      <c:valAx>
        <c:axId val="205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59783"/>
        <c:axId val="29105974"/>
      </c:barChart>
      <c:catAx>
        <c:axId val="507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974"/>
        <c:auto val="1"/>
        <c:lblAlgn val="ctr"/>
        <c:lblOffset val="100"/>
        <c:noMultiLvlLbl val="0"/>
      </c:catAx>
      <c:valAx>
        <c:axId val="291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6228"/>
        <c:axId val="70311404"/>
      </c:barChart>
      <c:catAx>
        <c:axId val="81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404"/>
        <c:auto val="1"/>
        <c:lblAlgn val="ctr"/>
        <c:lblOffset val="100"/>
        <c:noMultiLvlLbl val="0"/>
      </c:catAx>
      <c:valAx>
        <c:axId val="703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6801"/>
        <c:axId val="96052206"/>
      </c:barChart>
      <c:catAx>
        <c:axId val="588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06"/>
        <c:auto val="1"/>
        <c:lblAlgn val="ctr"/>
        <c:lblOffset val="100"/>
        <c:noMultiLvlLbl val="0"/>
      </c:catAx>
      <c:valAx>
        <c:axId val="960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54302"/>
        <c:axId val="97250621"/>
      </c:barChart>
      <c:catAx>
        <c:axId val="2255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621"/>
        <c:auto val="1"/>
        <c:lblAlgn val="ctr"/>
        <c:lblOffset val="100"/>
        <c:noMultiLvlLbl val="0"/>
      </c:catAx>
      <c:valAx>
        <c:axId val="972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04854"/>
        <c:axId val="4626435"/>
      </c:barChart>
      <c:catAx>
        <c:axId val="616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35"/>
        <c:auto val="1"/>
        <c:lblAlgn val="ctr"/>
        <c:lblOffset val="100"/>
        <c:noMultiLvlLbl val="0"/>
      </c:catAx>
      <c:valAx>
        <c:axId val="46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4691"/>
        <c:axId val="24221701"/>
      </c:barChart>
      <c:catAx>
        <c:axId val="9162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701"/>
        <c:auto val="1"/>
        <c:lblAlgn val="ctr"/>
        <c:lblOffset val="100"/>
        <c:noMultiLvlLbl val="0"/>
      </c:catAx>
      <c:valAx>
        <c:axId val="242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32253"/>
        <c:axId val="28000172"/>
      </c:barChart>
      <c:catAx>
        <c:axId val="1443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172"/>
        <c:auto val="1"/>
        <c:lblAlgn val="ctr"/>
        <c:lblOffset val="100"/>
        <c:noMultiLvlLbl val="0"/>
      </c:catAx>
      <c:valAx>
        <c:axId val="280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