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55908"/>
        <c:axId val="61324557"/>
      </c:barChart>
      <c:catAx>
        <c:axId val="584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557"/>
        <c:auto val="1"/>
        <c:lblAlgn val="ctr"/>
        <c:lblOffset val="100"/>
        <c:noMultiLvlLbl val="0"/>
      </c:catAx>
      <c:valAx>
        <c:axId val="613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2378"/>
        <c:axId val="53996762"/>
      </c:barChart>
      <c:catAx>
        <c:axId val="127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762"/>
        <c:auto val="1"/>
        <c:lblAlgn val="ctr"/>
        <c:lblOffset val="100"/>
        <c:noMultiLvlLbl val="0"/>
      </c:catAx>
      <c:valAx>
        <c:axId val="539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45584"/>
        <c:axId val="64504552"/>
      </c:barChart>
      <c:catAx>
        <c:axId val="603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552"/>
        <c:auto val="1"/>
        <c:lblAlgn val="ctr"/>
        <c:lblOffset val="100"/>
        <c:noMultiLvlLbl val="0"/>
      </c:catAx>
      <c:valAx>
        <c:axId val="645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02614"/>
        <c:axId val="68901466"/>
      </c:barChart>
      <c:catAx>
        <c:axId val="120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66"/>
        <c:auto val="1"/>
        <c:lblAlgn val="ctr"/>
        <c:lblOffset val="100"/>
        <c:noMultiLvlLbl val="0"/>
      </c:catAx>
      <c:valAx>
        <c:axId val="689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33748"/>
        <c:axId val="55721302"/>
      </c:barChart>
      <c:catAx>
        <c:axId val="258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302"/>
        <c:auto val="1"/>
        <c:lblAlgn val="ctr"/>
        <c:lblOffset val="100"/>
        <c:noMultiLvlLbl val="0"/>
      </c:catAx>
      <c:valAx>
        <c:axId val="557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6629"/>
        <c:axId val="35579128"/>
      </c:barChart>
      <c:catAx>
        <c:axId val="17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128"/>
        <c:auto val="1"/>
        <c:lblAlgn val="ctr"/>
        <c:lblOffset val="100"/>
        <c:noMultiLvlLbl val="0"/>
      </c:catAx>
      <c:valAx>
        <c:axId val="355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7665"/>
        <c:axId val="30496069"/>
      </c:barChart>
      <c:catAx>
        <c:axId val="405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069"/>
        <c:auto val="1"/>
        <c:lblAlgn val="ctr"/>
        <c:lblOffset val="100"/>
        <c:noMultiLvlLbl val="0"/>
      </c:catAx>
      <c:valAx>
        <c:axId val="304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49923"/>
        <c:axId val="23266416"/>
      </c:barChart>
      <c:catAx>
        <c:axId val="438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16"/>
        <c:auto val="1"/>
        <c:lblAlgn val="ctr"/>
        <c:lblOffset val="100"/>
        <c:noMultiLvlLbl val="0"/>
      </c:catAx>
      <c:valAx>
        <c:axId val="232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94627"/>
        <c:axId val="41048717"/>
      </c:barChart>
      <c:catAx>
        <c:axId val="1729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17"/>
        <c:auto val="1"/>
        <c:lblAlgn val="ctr"/>
        <c:lblOffset val="100"/>
        <c:noMultiLvlLbl val="0"/>
      </c:catAx>
      <c:valAx>
        <c:axId val="410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5032"/>
        <c:axId val="11726569"/>
      </c:barChart>
      <c:catAx>
        <c:axId val="328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69"/>
        <c:auto val="1"/>
        <c:lblAlgn val="ctr"/>
        <c:lblOffset val="100"/>
        <c:noMultiLvlLbl val="0"/>
      </c:catAx>
      <c:valAx>
        <c:axId val="117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93703"/>
        <c:axId val="21687642"/>
      </c:barChart>
      <c:catAx>
        <c:axId val="938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642"/>
        <c:auto val="1"/>
        <c:lblAlgn val="ctr"/>
        <c:lblOffset val="100"/>
        <c:noMultiLvlLbl val="0"/>
      </c:catAx>
      <c:valAx>
        <c:axId val="216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4909"/>
        <c:axId val="34701732"/>
      </c:barChart>
      <c:catAx>
        <c:axId val="901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732"/>
        <c:auto val="1"/>
        <c:lblAlgn val="ctr"/>
        <c:lblOffset val="100"/>
        <c:noMultiLvlLbl val="0"/>
      </c:catAx>
      <c:valAx>
        <c:axId val="347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72046"/>
        <c:axId val="56514473"/>
      </c:barChart>
      <c:catAx>
        <c:axId val="951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473"/>
        <c:auto val="1"/>
        <c:lblAlgn val="ctr"/>
        <c:lblOffset val="100"/>
        <c:noMultiLvlLbl val="0"/>
      </c:catAx>
      <c:valAx>
        <c:axId val="565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08759"/>
        <c:axId val="10141303"/>
      </c:barChart>
      <c:catAx>
        <c:axId val="4530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303"/>
        <c:auto val="1"/>
        <c:lblAlgn val="ctr"/>
        <c:lblOffset val="100"/>
        <c:noMultiLvlLbl val="0"/>
      </c:catAx>
      <c:valAx>
        <c:axId val="101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2391"/>
        <c:axId val="32577030"/>
      </c:barChart>
      <c:catAx>
        <c:axId val="16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030"/>
        <c:auto val="1"/>
        <c:lblAlgn val="ctr"/>
        <c:lblOffset val="100"/>
        <c:noMultiLvlLbl val="0"/>
      </c:catAx>
      <c:valAx>
        <c:axId val="3257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68146"/>
        <c:axId val="96912351"/>
      </c:barChart>
      <c:catAx>
        <c:axId val="408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351"/>
        <c:auto val="1"/>
        <c:lblAlgn val="ctr"/>
        <c:lblOffset val="100"/>
        <c:noMultiLvlLbl val="0"/>
      </c:catAx>
      <c:valAx>
        <c:axId val="969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91607"/>
        <c:axId val="78989075"/>
      </c:barChart>
      <c:catAx>
        <c:axId val="3249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075"/>
        <c:auto val="1"/>
        <c:lblAlgn val="ctr"/>
        <c:lblOffset val="100"/>
        <c:noMultiLvlLbl val="0"/>
      </c:catAx>
      <c:valAx>
        <c:axId val="789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91312"/>
        <c:axId val="66945295"/>
      </c:barChart>
      <c:catAx>
        <c:axId val="9839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95"/>
        <c:auto val="1"/>
        <c:lblAlgn val="ctr"/>
        <c:lblOffset val="100"/>
        <c:noMultiLvlLbl val="0"/>
      </c:catAx>
      <c:valAx>
        <c:axId val="669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