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0720"/>
        <c:axId val="45653015"/>
      </c:scatterChart>
      <c:valAx>
        <c:axId val="1004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15"/>
        <c:crossesAt val="0"/>
        <c:crossBetween val="midCat"/>
      </c:valAx>
      <c:valAx>
        <c:axId val="4565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7948"/>
        <c:axId val="29773083"/>
      </c:scatterChart>
      <c:valAx>
        <c:axId val="324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083"/>
        <c:crossesAt val="0"/>
        <c:crossBetween val="midCat"/>
      </c:valAx>
      <c:valAx>
        <c:axId val="2977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0826"/>
        <c:axId val="29250755"/>
      </c:scatterChart>
      <c:valAx>
        <c:axId val="8028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55"/>
        <c:crossesAt val="0"/>
        <c:crossBetween val="midCat"/>
      </c:valAx>
      <c:valAx>
        <c:axId val="2925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6028"/>
        <c:axId val="67851439"/>
      </c:scatterChart>
      <c:valAx>
        <c:axId val="3373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39"/>
        <c:crossesAt val="0"/>
        <c:crossBetween val="midCat"/>
      </c:valAx>
      <c:valAx>
        <c:axId val="6785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