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4388"/>
        <c:axId val="78692785"/>
      </c:scatterChart>
      <c:valAx>
        <c:axId val="5844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785"/>
        <c:crossesAt val="0"/>
        <c:crossBetween val="midCat"/>
      </c:valAx>
      <c:valAx>
        <c:axId val="7869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53075"/>
        <c:axId val="49599487"/>
      </c:scatterChart>
      <c:valAx>
        <c:axId val="59253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487"/>
        <c:crossesAt val="0"/>
        <c:crossBetween val="midCat"/>
      </c:valAx>
      <c:valAx>
        <c:axId val="4959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91392"/>
        <c:axId val="98473942"/>
      </c:scatterChart>
      <c:valAx>
        <c:axId val="44391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942"/>
        <c:crossesAt val="0"/>
        <c:crossBetween val="midCat"/>
      </c:valAx>
      <c:valAx>
        <c:axId val="98473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05129"/>
        <c:axId val="40722976"/>
      </c:scatterChart>
      <c:valAx>
        <c:axId val="44305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976"/>
        <c:crossesAt val="0"/>
        <c:crossBetween val="midCat"/>
      </c:valAx>
      <c:valAx>
        <c:axId val="4072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