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91931"/>
        <c:axId val="32914731"/>
      </c:barChart>
      <c:catAx>
        <c:axId val="989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731"/>
        <c:auto val="1"/>
        <c:lblAlgn val="ctr"/>
        <c:lblOffset val="100"/>
        <c:noMultiLvlLbl val="0"/>
      </c:catAx>
      <c:valAx>
        <c:axId val="329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334"/>
        <c:axId val="56843628"/>
      </c:barChart>
      <c:catAx>
        <c:axId val="841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28"/>
        <c:auto val="1"/>
        <c:lblAlgn val="ctr"/>
        <c:lblOffset val="100"/>
        <c:noMultiLvlLbl val="0"/>
      </c:catAx>
      <c:valAx>
        <c:axId val="568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07686"/>
        <c:axId val="31847334"/>
      </c:barChart>
      <c:catAx>
        <c:axId val="234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34"/>
        <c:auto val="1"/>
        <c:lblAlgn val="ctr"/>
        <c:lblOffset val="100"/>
        <c:noMultiLvlLbl val="0"/>
      </c:catAx>
      <c:valAx>
        <c:axId val="318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0799"/>
        <c:axId val="76131092"/>
      </c:barChart>
      <c:catAx>
        <c:axId val="510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92"/>
        <c:auto val="1"/>
        <c:lblAlgn val="ctr"/>
        <c:lblOffset val="100"/>
        <c:noMultiLvlLbl val="0"/>
      </c:catAx>
      <c:valAx>
        <c:axId val="761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6984"/>
        <c:axId val="21632106"/>
      </c:barChart>
      <c:catAx>
        <c:axId val="740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106"/>
        <c:auto val="1"/>
        <c:lblAlgn val="ctr"/>
        <c:lblOffset val="100"/>
        <c:noMultiLvlLbl val="0"/>
      </c:catAx>
      <c:valAx>
        <c:axId val="216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1799"/>
        <c:axId val="48026935"/>
      </c:barChart>
      <c:catAx>
        <c:axId val="304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35"/>
        <c:auto val="1"/>
        <c:lblAlgn val="ctr"/>
        <c:lblOffset val="100"/>
        <c:noMultiLvlLbl val="0"/>
      </c:catAx>
      <c:valAx>
        <c:axId val="480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6316"/>
        <c:axId val="79712466"/>
      </c:barChart>
      <c:catAx>
        <c:axId val="365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466"/>
        <c:auto val="1"/>
        <c:lblAlgn val="ctr"/>
        <c:lblOffset val="100"/>
        <c:noMultiLvlLbl val="0"/>
      </c:catAx>
      <c:valAx>
        <c:axId val="797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5943"/>
        <c:axId val="72871066"/>
      </c:barChart>
      <c:catAx>
        <c:axId val="115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66"/>
        <c:auto val="1"/>
        <c:lblAlgn val="ctr"/>
        <c:lblOffset val="100"/>
        <c:noMultiLvlLbl val="0"/>
      </c:catAx>
      <c:valAx>
        <c:axId val="728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65232"/>
        <c:axId val="21244632"/>
      </c:barChart>
      <c:catAx>
        <c:axId val="938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632"/>
        <c:auto val="1"/>
        <c:lblAlgn val="ctr"/>
        <c:lblOffset val="100"/>
        <c:noMultiLvlLbl val="0"/>
      </c:catAx>
      <c:valAx>
        <c:axId val="212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87114"/>
        <c:axId val="97086003"/>
      </c:barChart>
      <c:catAx>
        <c:axId val="675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003"/>
        <c:auto val="1"/>
        <c:lblAlgn val="ctr"/>
        <c:lblOffset val="100"/>
        <c:noMultiLvlLbl val="0"/>
      </c:catAx>
      <c:valAx>
        <c:axId val="970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61114"/>
        <c:axId val="12383546"/>
      </c:barChart>
      <c:catAx>
        <c:axId val="492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546"/>
        <c:auto val="1"/>
        <c:lblAlgn val="ctr"/>
        <c:lblOffset val="100"/>
        <c:noMultiLvlLbl val="0"/>
      </c:catAx>
      <c:valAx>
        <c:axId val="123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9288"/>
        <c:axId val="57492506"/>
      </c:barChart>
      <c:catAx>
        <c:axId val="8096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06"/>
        <c:auto val="1"/>
        <c:lblAlgn val="ctr"/>
        <c:lblOffset val="100"/>
        <c:noMultiLvlLbl val="0"/>
      </c:catAx>
      <c:valAx>
        <c:axId val="574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8261"/>
        <c:axId val="86044368"/>
      </c:barChart>
      <c:catAx>
        <c:axId val="730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368"/>
        <c:auto val="1"/>
        <c:lblAlgn val="ctr"/>
        <c:lblOffset val="100"/>
        <c:noMultiLvlLbl val="0"/>
      </c:catAx>
      <c:valAx>
        <c:axId val="860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207"/>
        <c:axId val="85959351"/>
      </c:barChart>
      <c:catAx>
        <c:axId val="844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351"/>
        <c:auto val="1"/>
        <c:lblAlgn val="ctr"/>
        <c:lblOffset val="100"/>
        <c:noMultiLvlLbl val="0"/>
      </c:catAx>
      <c:valAx>
        <c:axId val="859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05785"/>
        <c:axId val="45275832"/>
      </c:barChart>
      <c:catAx>
        <c:axId val="273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832"/>
        <c:auto val="1"/>
        <c:lblAlgn val="ctr"/>
        <c:lblOffset val="100"/>
        <c:noMultiLvlLbl val="0"/>
      </c:catAx>
      <c:valAx>
        <c:axId val="452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77139"/>
        <c:axId val="5647813"/>
      </c:barChart>
      <c:catAx>
        <c:axId val="906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13"/>
        <c:auto val="1"/>
        <c:lblAlgn val="ctr"/>
        <c:lblOffset val="100"/>
        <c:noMultiLvlLbl val="0"/>
      </c:catAx>
      <c:valAx>
        <c:axId val="56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94880"/>
        <c:axId val="8984929"/>
      </c:barChart>
      <c:catAx>
        <c:axId val="677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9"/>
        <c:auto val="1"/>
        <c:lblAlgn val="ctr"/>
        <c:lblOffset val="100"/>
        <c:noMultiLvlLbl val="0"/>
      </c:catAx>
      <c:valAx>
        <c:axId val="89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65452"/>
        <c:axId val="1773080"/>
      </c:barChart>
      <c:catAx>
        <c:axId val="718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80"/>
        <c:auto val="1"/>
        <c:lblAlgn val="ctr"/>
        <c:lblOffset val="100"/>
        <c:noMultiLvlLbl val="0"/>
      </c:catAx>
      <c:valAx>
        <c:axId val="17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