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79345"/>
        <c:axId val="86292872"/>
      </c:scatterChart>
      <c:valAx>
        <c:axId val="2587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72"/>
        <c:crossesAt val="0"/>
        <c:crossBetween val="midCat"/>
      </c:valAx>
      <c:valAx>
        <c:axId val="8629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8862"/>
        <c:axId val="5698410"/>
      </c:scatterChart>
      <c:valAx>
        <c:axId val="7373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10"/>
        <c:crossesAt val="0"/>
        <c:crossBetween val="midCat"/>
      </c:valAx>
      <c:valAx>
        <c:axId val="569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9026"/>
        <c:axId val="52567590"/>
      </c:scatterChart>
      <c:valAx>
        <c:axId val="1545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590"/>
        <c:crossesAt val="0"/>
        <c:crossBetween val="midCat"/>
      </c:valAx>
      <c:valAx>
        <c:axId val="5256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79147"/>
        <c:axId val="19957227"/>
      </c:scatterChart>
      <c:valAx>
        <c:axId val="2527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227"/>
        <c:crossesAt val="0"/>
        <c:crossBetween val="midCat"/>
      </c:valAx>
      <c:valAx>
        <c:axId val="1995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