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71436"/>
        <c:axId val="1108328"/>
      </c:barChart>
      <c:catAx>
        <c:axId val="890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28"/>
        <c:auto val="1"/>
        <c:lblAlgn val="ctr"/>
        <c:lblOffset val="100"/>
        <c:noMultiLvlLbl val="0"/>
      </c:catAx>
      <c:valAx>
        <c:axId val="110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52878"/>
        <c:axId val="89646123"/>
      </c:barChart>
      <c:catAx>
        <c:axId val="242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123"/>
        <c:auto val="1"/>
        <c:lblAlgn val="ctr"/>
        <c:lblOffset val="100"/>
        <c:noMultiLvlLbl val="0"/>
      </c:catAx>
      <c:valAx>
        <c:axId val="896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78383"/>
        <c:axId val="30608686"/>
      </c:barChart>
      <c:catAx>
        <c:axId val="871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686"/>
        <c:auto val="1"/>
        <c:lblAlgn val="ctr"/>
        <c:lblOffset val="100"/>
        <c:noMultiLvlLbl val="0"/>
      </c:catAx>
      <c:valAx>
        <c:axId val="306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58077"/>
        <c:axId val="92013231"/>
      </c:barChart>
      <c:catAx>
        <c:axId val="137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231"/>
        <c:auto val="1"/>
        <c:lblAlgn val="ctr"/>
        <c:lblOffset val="100"/>
        <c:noMultiLvlLbl val="0"/>
      </c:catAx>
      <c:valAx>
        <c:axId val="920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65762"/>
        <c:axId val="24632053"/>
      </c:barChart>
      <c:catAx>
        <c:axId val="359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053"/>
        <c:auto val="1"/>
        <c:lblAlgn val="ctr"/>
        <c:lblOffset val="100"/>
        <c:noMultiLvlLbl val="0"/>
      </c:catAx>
      <c:valAx>
        <c:axId val="246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62535"/>
        <c:axId val="25597487"/>
      </c:barChart>
      <c:catAx>
        <c:axId val="7156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487"/>
        <c:auto val="1"/>
        <c:lblAlgn val="ctr"/>
        <c:lblOffset val="100"/>
        <c:noMultiLvlLbl val="0"/>
      </c:catAx>
      <c:valAx>
        <c:axId val="255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9758"/>
        <c:axId val="76913121"/>
      </c:barChart>
      <c:catAx>
        <c:axId val="9380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21"/>
        <c:auto val="1"/>
        <c:lblAlgn val="ctr"/>
        <c:lblOffset val="100"/>
        <c:noMultiLvlLbl val="0"/>
      </c:catAx>
      <c:valAx>
        <c:axId val="769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87857"/>
        <c:axId val="41907871"/>
      </c:barChart>
      <c:catAx>
        <c:axId val="1788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871"/>
        <c:auto val="1"/>
        <c:lblAlgn val="ctr"/>
        <c:lblOffset val="100"/>
        <c:noMultiLvlLbl val="0"/>
      </c:catAx>
      <c:valAx>
        <c:axId val="419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68857"/>
        <c:axId val="65615276"/>
      </c:barChart>
      <c:catAx>
        <c:axId val="993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276"/>
        <c:auto val="1"/>
        <c:lblAlgn val="ctr"/>
        <c:lblOffset val="100"/>
        <c:noMultiLvlLbl val="0"/>
      </c:catAx>
      <c:valAx>
        <c:axId val="656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71731"/>
        <c:axId val="27756172"/>
      </c:barChart>
      <c:catAx>
        <c:axId val="925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172"/>
        <c:auto val="1"/>
        <c:lblAlgn val="ctr"/>
        <c:lblOffset val="100"/>
        <c:noMultiLvlLbl val="0"/>
      </c:catAx>
      <c:valAx>
        <c:axId val="277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75587"/>
        <c:axId val="38468485"/>
      </c:barChart>
      <c:catAx>
        <c:axId val="302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485"/>
        <c:auto val="1"/>
        <c:lblAlgn val="ctr"/>
        <c:lblOffset val="100"/>
        <c:noMultiLvlLbl val="0"/>
      </c:catAx>
      <c:valAx>
        <c:axId val="384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5893"/>
        <c:axId val="67512449"/>
      </c:barChart>
      <c:catAx>
        <c:axId val="109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449"/>
        <c:auto val="1"/>
        <c:lblAlgn val="ctr"/>
        <c:lblOffset val="100"/>
        <c:noMultiLvlLbl val="0"/>
      </c:catAx>
      <c:valAx>
        <c:axId val="6751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63304"/>
        <c:axId val="32817908"/>
      </c:barChart>
      <c:catAx>
        <c:axId val="4156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08"/>
        <c:auto val="1"/>
        <c:lblAlgn val="ctr"/>
        <c:lblOffset val="100"/>
        <c:noMultiLvlLbl val="0"/>
      </c:catAx>
      <c:valAx>
        <c:axId val="328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86407"/>
        <c:axId val="30778430"/>
      </c:barChart>
      <c:catAx>
        <c:axId val="719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430"/>
        <c:auto val="1"/>
        <c:lblAlgn val="ctr"/>
        <c:lblOffset val="100"/>
        <c:noMultiLvlLbl val="0"/>
      </c:catAx>
      <c:valAx>
        <c:axId val="307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72118"/>
        <c:axId val="43365045"/>
      </c:barChart>
      <c:catAx>
        <c:axId val="504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45"/>
        <c:auto val="1"/>
        <c:lblAlgn val="ctr"/>
        <c:lblOffset val="100"/>
        <c:noMultiLvlLbl val="0"/>
      </c:catAx>
      <c:valAx>
        <c:axId val="4336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65817"/>
        <c:axId val="57710718"/>
      </c:barChart>
      <c:catAx>
        <c:axId val="2176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718"/>
        <c:auto val="1"/>
        <c:lblAlgn val="ctr"/>
        <c:lblOffset val="100"/>
        <c:noMultiLvlLbl val="0"/>
      </c:catAx>
      <c:valAx>
        <c:axId val="577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45683"/>
        <c:axId val="43358363"/>
      </c:barChart>
      <c:catAx>
        <c:axId val="565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363"/>
        <c:auto val="1"/>
        <c:lblAlgn val="ctr"/>
        <c:lblOffset val="100"/>
        <c:noMultiLvlLbl val="0"/>
      </c:catAx>
      <c:valAx>
        <c:axId val="433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6255"/>
        <c:axId val="40127400"/>
      </c:barChart>
      <c:catAx>
        <c:axId val="3967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400"/>
        <c:auto val="1"/>
        <c:lblAlgn val="ctr"/>
        <c:lblOffset val="100"/>
        <c:noMultiLvlLbl val="0"/>
      </c:catAx>
      <c:valAx>
        <c:axId val="401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