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4420"/>
        <c:axId val="20335091"/>
      </c:scatterChart>
      <c:valAx>
        <c:axId val="9764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091"/>
        <c:crossesAt val="0"/>
        <c:crossBetween val="midCat"/>
      </c:valAx>
      <c:valAx>
        <c:axId val="20335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62912"/>
        <c:axId val="88219859"/>
      </c:scatterChart>
      <c:valAx>
        <c:axId val="44262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859"/>
        <c:crossesAt val="0"/>
        <c:crossBetween val="midCat"/>
      </c:valAx>
      <c:valAx>
        <c:axId val="88219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60188"/>
        <c:axId val="37099721"/>
      </c:scatterChart>
      <c:valAx>
        <c:axId val="13860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9721"/>
        <c:crossesAt val="0"/>
        <c:crossBetween val="midCat"/>
      </c:valAx>
      <c:valAx>
        <c:axId val="37099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0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32419"/>
        <c:axId val="2327733"/>
      </c:scatterChart>
      <c:valAx>
        <c:axId val="16732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733"/>
        <c:crossesAt val="0"/>
        <c:crossBetween val="midCat"/>
      </c:valAx>
      <c:valAx>
        <c:axId val="2327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2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