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97551"/>
        <c:axId val="14811472"/>
      </c:barChart>
      <c:catAx>
        <c:axId val="962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472"/>
        <c:auto val="1"/>
        <c:lblAlgn val="ctr"/>
        <c:lblOffset val="100"/>
        <c:noMultiLvlLbl val="0"/>
      </c:catAx>
      <c:valAx>
        <c:axId val="1481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18909"/>
        <c:axId val="85747471"/>
      </c:barChart>
      <c:catAx>
        <c:axId val="9391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471"/>
        <c:auto val="1"/>
        <c:lblAlgn val="ctr"/>
        <c:lblOffset val="100"/>
        <c:noMultiLvlLbl val="0"/>
      </c:catAx>
      <c:valAx>
        <c:axId val="857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606233"/>
        <c:axId val="36093099"/>
      </c:barChart>
      <c:catAx>
        <c:axId val="6060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099"/>
        <c:auto val="1"/>
        <c:lblAlgn val="ctr"/>
        <c:lblOffset val="100"/>
        <c:noMultiLvlLbl val="0"/>
      </c:catAx>
      <c:valAx>
        <c:axId val="3609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70703"/>
        <c:axId val="39643621"/>
      </c:barChart>
      <c:catAx>
        <c:axId val="1127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621"/>
        <c:auto val="1"/>
        <c:lblAlgn val="ctr"/>
        <c:lblOffset val="100"/>
        <c:noMultiLvlLbl val="0"/>
      </c:catAx>
      <c:valAx>
        <c:axId val="396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3758"/>
        <c:axId val="17233686"/>
      </c:barChart>
      <c:catAx>
        <c:axId val="43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686"/>
        <c:auto val="1"/>
        <c:lblAlgn val="ctr"/>
        <c:lblOffset val="100"/>
        <c:noMultiLvlLbl val="0"/>
      </c:catAx>
      <c:valAx>
        <c:axId val="172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28411"/>
        <c:axId val="57427126"/>
      </c:barChart>
      <c:catAx>
        <c:axId val="562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126"/>
        <c:auto val="1"/>
        <c:lblAlgn val="ctr"/>
        <c:lblOffset val="100"/>
        <c:noMultiLvlLbl val="0"/>
      </c:catAx>
      <c:valAx>
        <c:axId val="5742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36240"/>
        <c:axId val="73569999"/>
      </c:barChart>
      <c:catAx>
        <c:axId val="941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999"/>
        <c:auto val="1"/>
        <c:lblAlgn val="ctr"/>
        <c:lblOffset val="100"/>
        <c:noMultiLvlLbl val="0"/>
      </c:catAx>
      <c:valAx>
        <c:axId val="735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43289"/>
        <c:axId val="42166798"/>
      </c:barChart>
      <c:catAx>
        <c:axId val="100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798"/>
        <c:auto val="1"/>
        <c:lblAlgn val="ctr"/>
        <c:lblOffset val="100"/>
        <c:noMultiLvlLbl val="0"/>
      </c:catAx>
      <c:valAx>
        <c:axId val="421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2937"/>
        <c:axId val="25028452"/>
      </c:barChart>
      <c:catAx>
        <c:axId val="2298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452"/>
        <c:auto val="1"/>
        <c:lblAlgn val="ctr"/>
        <c:lblOffset val="100"/>
        <c:noMultiLvlLbl val="0"/>
      </c:catAx>
      <c:valAx>
        <c:axId val="2502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15037"/>
        <c:axId val="76150877"/>
      </c:barChart>
      <c:catAx>
        <c:axId val="672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877"/>
        <c:auto val="1"/>
        <c:lblAlgn val="ctr"/>
        <c:lblOffset val="100"/>
        <c:noMultiLvlLbl val="0"/>
      </c:catAx>
      <c:valAx>
        <c:axId val="761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55585"/>
        <c:axId val="82447033"/>
      </c:barChart>
      <c:catAx>
        <c:axId val="6175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033"/>
        <c:auto val="1"/>
        <c:lblAlgn val="ctr"/>
        <c:lblOffset val="100"/>
        <c:noMultiLvlLbl val="0"/>
      </c:catAx>
      <c:valAx>
        <c:axId val="824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5047"/>
        <c:axId val="7257637"/>
      </c:barChart>
      <c:catAx>
        <c:axId val="1387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37"/>
        <c:auto val="1"/>
        <c:lblAlgn val="ctr"/>
        <c:lblOffset val="100"/>
        <c:noMultiLvlLbl val="0"/>
      </c:catAx>
      <c:valAx>
        <c:axId val="725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43284"/>
        <c:axId val="96797782"/>
      </c:barChart>
      <c:catAx>
        <c:axId val="6844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782"/>
        <c:auto val="1"/>
        <c:lblAlgn val="ctr"/>
        <c:lblOffset val="100"/>
        <c:noMultiLvlLbl val="0"/>
      </c:catAx>
      <c:valAx>
        <c:axId val="967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06658"/>
        <c:axId val="12447562"/>
      </c:barChart>
      <c:catAx>
        <c:axId val="5070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562"/>
        <c:auto val="1"/>
        <c:lblAlgn val="ctr"/>
        <c:lblOffset val="100"/>
        <c:noMultiLvlLbl val="0"/>
      </c:catAx>
      <c:valAx>
        <c:axId val="124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6793"/>
        <c:axId val="98624252"/>
      </c:barChart>
      <c:catAx>
        <c:axId val="984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52"/>
        <c:auto val="1"/>
        <c:lblAlgn val="ctr"/>
        <c:lblOffset val="100"/>
        <c:noMultiLvlLbl val="0"/>
      </c:catAx>
      <c:valAx>
        <c:axId val="986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82015"/>
        <c:axId val="20996450"/>
      </c:barChart>
      <c:catAx>
        <c:axId val="8838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450"/>
        <c:auto val="1"/>
        <c:lblAlgn val="ctr"/>
        <c:lblOffset val="100"/>
        <c:noMultiLvlLbl val="0"/>
      </c:catAx>
      <c:valAx>
        <c:axId val="2099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56798"/>
        <c:axId val="67614305"/>
      </c:barChart>
      <c:catAx>
        <c:axId val="8325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305"/>
        <c:auto val="1"/>
        <c:lblAlgn val="ctr"/>
        <c:lblOffset val="100"/>
        <c:noMultiLvlLbl val="0"/>
      </c:catAx>
      <c:valAx>
        <c:axId val="676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3423"/>
        <c:axId val="2554984"/>
      </c:barChart>
      <c:catAx>
        <c:axId val="3347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84"/>
        <c:auto val="1"/>
        <c:lblAlgn val="ctr"/>
        <c:lblOffset val="100"/>
        <c:noMultiLvlLbl val="0"/>
      </c:catAx>
      <c:valAx>
        <c:axId val="255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