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08323"/>
        <c:axId val="65581616"/>
      </c:scatterChart>
      <c:valAx>
        <c:axId val="4580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616"/>
        <c:crossesAt val="0"/>
        <c:crossBetween val="midCat"/>
      </c:valAx>
      <c:valAx>
        <c:axId val="6558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84782"/>
        <c:axId val="42054689"/>
      </c:scatterChart>
      <c:valAx>
        <c:axId val="1048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689"/>
        <c:crossesAt val="0"/>
        <c:crossBetween val="midCat"/>
      </c:valAx>
      <c:valAx>
        <c:axId val="4205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83789"/>
        <c:axId val="78840283"/>
      </c:scatterChart>
      <c:valAx>
        <c:axId val="6288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283"/>
        <c:crossesAt val="0"/>
        <c:crossBetween val="midCat"/>
      </c:valAx>
      <c:valAx>
        <c:axId val="7884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51179"/>
        <c:axId val="1951305"/>
      </c:scatterChart>
      <c:valAx>
        <c:axId val="1185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05"/>
        <c:crossesAt val="0"/>
        <c:crossBetween val="midCat"/>
      </c:valAx>
      <c:valAx>
        <c:axId val="195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