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3453"/>
        <c:axId val="55256296"/>
      </c:barChart>
      <c:catAx>
        <c:axId val="151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296"/>
        <c:auto val="1"/>
        <c:lblAlgn val="ctr"/>
        <c:lblOffset val="100"/>
        <c:noMultiLvlLbl val="0"/>
      </c:catAx>
      <c:valAx>
        <c:axId val="552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28491"/>
        <c:axId val="9851146"/>
      </c:barChart>
      <c:catAx>
        <c:axId val="703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6"/>
        <c:auto val="1"/>
        <c:lblAlgn val="ctr"/>
        <c:lblOffset val="100"/>
        <c:noMultiLvlLbl val="0"/>
      </c:catAx>
      <c:valAx>
        <c:axId val="98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4241"/>
        <c:axId val="4847963"/>
      </c:barChart>
      <c:catAx>
        <c:axId val="472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3"/>
        <c:auto val="1"/>
        <c:lblAlgn val="ctr"/>
        <c:lblOffset val="100"/>
        <c:noMultiLvlLbl val="0"/>
      </c:catAx>
      <c:valAx>
        <c:axId val="48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37153"/>
        <c:axId val="20135113"/>
      </c:barChart>
      <c:catAx>
        <c:axId val="452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113"/>
        <c:auto val="1"/>
        <c:lblAlgn val="ctr"/>
        <c:lblOffset val="100"/>
        <c:noMultiLvlLbl val="0"/>
      </c:catAx>
      <c:valAx>
        <c:axId val="201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0497"/>
        <c:axId val="91606763"/>
      </c:barChart>
      <c:catAx>
        <c:axId val="890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763"/>
        <c:auto val="1"/>
        <c:lblAlgn val="ctr"/>
        <c:lblOffset val="100"/>
        <c:noMultiLvlLbl val="0"/>
      </c:catAx>
      <c:valAx>
        <c:axId val="916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0656"/>
        <c:axId val="2370631"/>
      </c:barChart>
      <c:catAx>
        <c:axId val="489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31"/>
        <c:auto val="1"/>
        <c:lblAlgn val="ctr"/>
        <c:lblOffset val="100"/>
        <c:noMultiLvlLbl val="0"/>
      </c:catAx>
      <c:valAx>
        <c:axId val="23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0018"/>
        <c:axId val="22801840"/>
      </c:barChart>
      <c:catAx>
        <c:axId val="984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840"/>
        <c:auto val="1"/>
        <c:lblAlgn val="ctr"/>
        <c:lblOffset val="100"/>
        <c:noMultiLvlLbl val="0"/>
      </c:catAx>
      <c:valAx>
        <c:axId val="228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7585"/>
        <c:axId val="96387464"/>
      </c:barChart>
      <c:catAx>
        <c:axId val="260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64"/>
        <c:auto val="1"/>
        <c:lblAlgn val="ctr"/>
        <c:lblOffset val="100"/>
        <c:noMultiLvlLbl val="0"/>
      </c:catAx>
      <c:valAx>
        <c:axId val="963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4452"/>
        <c:axId val="80831290"/>
      </c:barChart>
      <c:catAx>
        <c:axId val="451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90"/>
        <c:auto val="1"/>
        <c:lblAlgn val="ctr"/>
        <c:lblOffset val="100"/>
        <c:noMultiLvlLbl val="0"/>
      </c:catAx>
      <c:valAx>
        <c:axId val="808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22600"/>
        <c:axId val="6443924"/>
      </c:barChart>
      <c:catAx>
        <c:axId val="532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24"/>
        <c:auto val="1"/>
        <c:lblAlgn val="ctr"/>
        <c:lblOffset val="100"/>
        <c:noMultiLvlLbl val="0"/>
      </c:catAx>
      <c:valAx>
        <c:axId val="64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36455"/>
        <c:axId val="5959387"/>
      </c:barChart>
      <c:catAx>
        <c:axId val="880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7"/>
        <c:auto val="1"/>
        <c:lblAlgn val="ctr"/>
        <c:lblOffset val="100"/>
        <c:noMultiLvlLbl val="0"/>
      </c:catAx>
      <c:valAx>
        <c:axId val="59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5196"/>
        <c:axId val="80211123"/>
      </c:barChart>
      <c:catAx>
        <c:axId val="8710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123"/>
        <c:auto val="1"/>
        <c:lblAlgn val="ctr"/>
        <c:lblOffset val="100"/>
        <c:noMultiLvlLbl val="0"/>
      </c:catAx>
      <c:valAx>
        <c:axId val="802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4858"/>
        <c:axId val="68970506"/>
      </c:barChart>
      <c:catAx>
        <c:axId val="715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06"/>
        <c:auto val="1"/>
        <c:lblAlgn val="ctr"/>
        <c:lblOffset val="100"/>
        <c:noMultiLvlLbl val="0"/>
      </c:catAx>
      <c:valAx>
        <c:axId val="689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8889"/>
        <c:axId val="66950162"/>
      </c:barChart>
      <c:catAx>
        <c:axId val="5435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62"/>
        <c:auto val="1"/>
        <c:lblAlgn val="ctr"/>
        <c:lblOffset val="100"/>
        <c:noMultiLvlLbl val="0"/>
      </c:catAx>
      <c:valAx>
        <c:axId val="669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4493"/>
        <c:axId val="49294108"/>
      </c:barChart>
      <c:catAx>
        <c:axId val="778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08"/>
        <c:auto val="1"/>
        <c:lblAlgn val="ctr"/>
        <c:lblOffset val="100"/>
        <c:noMultiLvlLbl val="0"/>
      </c:catAx>
      <c:valAx>
        <c:axId val="492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10003"/>
        <c:axId val="73176660"/>
      </c:barChart>
      <c:catAx>
        <c:axId val="331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660"/>
        <c:auto val="1"/>
        <c:lblAlgn val="ctr"/>
        <c:lblOffset val="100"/>
        <c:noMultiLvlLbl val="0"/>
      </c:catAx>
      <c:valAx>
        <c:axId val="731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9090"/>
        <c:axId val="60467232"/>
      </c:barChart>
      <c:catAx>
        <c:axId val="157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32"/>
        <c:auto val="1"/>
        <c:lblAlgn val="ctr"/>
        <c:lblOffset val="100"/>
        <c:noMultiLvlLbl val="0"/>
      </c:catAx>
      <c:valAx>
        <c:axId val="604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83473"/>
        <c:axId val="51803717"/>
      </c:barChart>
      <c:catAx>
        <c:axId val="834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17"/>
        <c:auto val="1"/>
        <c:lblAlgn val="ctr"/>
        <c:lblOffset val="100"/>
        <c:noMultiLvlLbl val="0"/>
      </c:catAx>
      <c:valAx>
        <c:axId val="518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