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3501"/>
        <c:axId val="10284709"/>
      </c:scatterChart>
      <c:valAx>
        <c:axId val="4082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709"/>
        <c:crossesAt val="0"/>
        <c:crossBetween val="midCat"/>
      </c:valAx>
      <c:valAx>
        <c:axId val="1028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6060"/>
        <c:axId val="87465406"/>
      </c:scatterChart>
      <c:valAx>
        <c:axId val="6403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406"/>
        <c:crossesAt val="0"/>
        <c:crossBetween val="midCat"/>
      </c:valAx>
      <c:valAx>
        <c:axId val="8746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55193"/>
        <c:axId val="52410867"/>
      </c:scatterChart>
      <c:valAx>
        <c:axId val="1195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867"/>
        <c:crossesAt val="0"/>
        <c:crossBetween val="midCat"/>
      </c:valAx>
      <c:valAx>
        <c:axId val="5241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94603"/>
        <c:axId val="161976"/>
      </c:scatterChart>
      <c:valAx>
        <c:axId val="9799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6"/>
        <c:crossesAt val="0"/>
        <c:crossBetween val="midCat"/>
      </c:valAx>
      <c:valAx>
        <c:axId val="16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