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96805"/>
        <c:axId val="29486889"/>
      </c:barChart>
      <c:catAx>
        <c:axId val="9439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889"/>
        <c:auto val="1"/>
        <c:lblAlgn val="ctr"/>
        <c:lblOffset val="100"/>
        <c:noMultiLvlLbl val="0"/>
      </c:catAx>
      <c:valAx>
        <c:axId val="294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65382"/>
        <c:axId val="88468123"/>
      </c:barChart>
      <c:catAx>
        <c:axId val="1146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123"/>
        <c:auto val="1"/>
        <c:lblAlgn val="ctr"/>
        <c:lblOffset val="100"/>
        <c:noMultiLvlLbl val="0"/>
      </c:catAx>
      <c:valAx>
        <c:axId val="884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97774"/>
        <c:axId val="59513102"/>
      </c:barChart>
      <c:catAx>
        <c:axId val="2389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102"/>
        <c:auto val="1"/>
        <c:lblAlgn val="ctr"/>
        <c:lblOffset val="100"/>
        <c:noMultiLvlLbl val="0"/>
      </c:catAx>
      <c:valAx>
        <c:axId val="595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17086"/>
        <c:axId val="57131325"/>
      </c:barChart>
      <c:catAx>
        <c:axId val="5601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325"/>
        <c:auto val="1"/>
        <c:lblAlgn val="ctr"/>
        <c:lblOffset val="100"/>
        <c:noMultiLvlLbl val="0"/>
      </c:catAx>
      <c:valAx>
        <c:axId val="571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95718"/>
        <c:axId val="51454059"/>
      </c:barChart>
      <c:catAx>
        <c:axId val="1189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059"/>
        <c:auto val="1"/>
        <c:lblAlgn val="ctr"/>
        <c:lblOffset val="100"/>
        <c:noMultiLvlLbl val="0"/>
      </c:catAx>
      <c:valAx>
        <c:axId val="514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73824"/>
        <c:axId val="27559136"/>
      </c:barChart>
      <c:catAx>
        <c:axId val="8827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136"/>
        <c:auto val="1"/>
        <c:lblAlgn val="ctr"/>
        <c:lblOffset val="100"/>
        <c:noMultiLvlLbl val="0"/>
      </c:catAx>
      <c:valAx>
        <c:axId val="275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6733"/>
        <c:axId val="21973555"/>
      </c:barChart>
      <c:catAx>
        <c:axId val="6706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555"/>
        <c:auto val="1"/>
        <c:lblAlgn val="ctr"/>
        <c:lblOffset val="100"/>
        <c:noMultiLvlLbl val="0"/>
      </c:catAx>
      <c:valAx>
        <c:axId val="219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9701"/>
        <c:axId val="28776417"/>
      </c:barChart>
      <c:catAx>
        <c:axId val="94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417"/>
        <c:auto val="1"/>
        <c:lblAlgn val="ctr"/>
        <c:lblOffset val="100"/>
        <c:noMultiLvlLbl val="0"/>
      </c:catAx>
      <c:valAx>
        <c:axId val="287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07215"/>
        <c:axId val="2520774"/>
      </c:barChart>
      <c:catAx>
        <c:axId val="437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74"/>
        <c:auto val="1"/>
        <c:lblAlgn val="ctr"/>
        <c:lblOffset val="100"/>
        <c:noMultiLvlLbl val="0"/>
      </c:catAx>
      <c:valAx>
        <c:axId val="25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11523"/>
        <c:axId val="27726826"/>
      </c:barChart>
      <c:catAx>
        <c:axId val="2321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826"/>
        <c:auto val="1"/>
        <c:lblAlgn val="ctr"/>
        <c:lblOffset val="100"/>
        <c:noMultiLvlLbl val="0"/>
      </c:catAx>
      <c:valAx>
        <c:axId val="277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49129"/>
        <c:axId val="2916201"/>
      </c:barChart>
      <c:catAx>
        <c:axId val="2154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01"/>
        <c:auto val="1"/>
        <c:lblAlgn val="ctr"/>
        <c:lblOffset val="100"/>
        <c:noMultiLvlLbl val="0"/>
      </c:catAx>
      <c:valAx>
        <c:axId val="291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1647"/>
        <c:axId val="61547470"/>
      </c:barChart>
      <c:catAx>
        <c:axId val="7578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470"/>
        <c:auto val="1"/>
        <c:lblAlgn val="ctr"/>
        <c:lblOffset val="100"/>
        <c:noMultiLvlLbl val="0"/>
      </c:catAx>
      <c:valAx>
        <c:axId val="6154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05601"/>
        <c:axId val="66573898"/>
      </c:barChart>
      <c:catAx>
        <c:axId val="205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898"/>
        <c:auto val="1"/>
        <c:lblAlgn val="ctr"/>
        <c:lblOffset val="100"/>
        <c:noMultiLvlLbl val="0"/>
      </c:catAx>
      <c:valAx>
        <c:axId val="665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09738"/>
        <c:axId val="84114639"/>
      </c:barChart>
      <c:catAx>
        <c:axId val="6870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639"/>
        <c:auto val="1"/>
        <c:lblAlgn val="ctr"/>
        <c:lblOffset val="100"/>
        <c:noMultiLvlLbl val="0"/>
      </c:catAx>
      <c:valAx>
        <c:axId val="841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51489"/>
        <c:axId val="40141325"/>
      </c:barChart>
      <c:catAx>
        <c:axId val="2065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325"/>
        <c:auto val="1"/>
        <c:lblAlgn val="ctr"/>
        <c:lblOffset val="100"/>
        <c:noMultiLvlLbl val="0"/>
      </c:catAx>
      <c:valAx>
        <c:axId val="4014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5221"/>
        <c:axId val="45189261"/>
      </c:barChart>
      <c:catAx>
        <c:axId val="250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261"/>
        <c:auto val="1"/>
        <c:lblAlgn val="ctr"/>
        <c:lblOffset val="100"/>
        <c:noMultiLvlLbl val="0"/>
      </c:catAx>
      <c:valAx>
        <c:axId val="451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90392"/>
        <c:axId val="94459240"/>
      </c:barChart>
      <c:catAx>
        <c:axId val="759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240"/>
        <c:auto val="1"/>
        <c:lblAlgn val="ctr"/>
        <c:lblOffset val="100"/>
        <c:noMultiLvlLbl val="0"/>
      </c:catAx>
      <c:valAx>
        <c:axId val="944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33411"/>
        <c:axId val="68528285"/>
      </c:barChart>
      <c:catAx>
        <c:axId val="708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285"/>
        <c:auto val="1"/>
        <c:lblAlgn val="ctr"/>
        <c:lblOffset val="100"/>
        <c:noMultiLvlLbl val="0"/>
      </c:catAx>
      <c:valAx>
        <c:axId val="685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