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56113"/>
        <c:axId val="48433618"/>
      </c:scatterChart>
      <c:valAx>
        <c:axId val="4875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618"/>
        <c:crossesAt val="0"/>
        <c:crossBetween val="midCat"/>
      </c:valAx>
      <c:valAx>
        <c:axId val="4843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51561"/>
        <c:axId val="13055401"/>
      </c:scatterChart>
      <c:valAx>
        <c:axId val="1115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401"/>
        <c:crossesAt val="0"/>
        <c:crossBetween val="midCat"/>
      </c:valAx>
      <c:valAx>
        <c:axId val="1305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25989"/>
        <c:axId val="89610213"/>
      </c:scatterChart>
      <c:valAx>
        <c:axId val="7072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213"/>
        <c:crossesAt val="0"/>
        <c:crossBetween val="midCat"/>
      </c:valAx>
      <c:valAx>
        <c:axId val="8961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69189"/>
        <c:axId val="65159137"/>
      </c:scatterChart>
      <c:valAx>
        <c:axId val="9386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137"/>
        <c:crossesAt val="0"/>
        <c:crossBetween val="midCat"/>
      </c:valAx>
      <c:valAx>
        <c:axId val="6515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