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29347"/>
        <c:axId val="34798238"/>
      </c:barChart>
      <c:catAx>
        <c:axId val="2622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38"/>
        <c:auto val="1"/>
        <c:lblAlgn val="ctr"/>
        <c:lblOffset val="100"/>
        <c:noMultiLvlLbl val="0"/>
      </c:catAx>
      <c:valAx>
        <c:axId val="347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52208"/>
        <c:axId val="31171897"/>
      </c:barChart>
      <c:catAx>
        <c:axId val="540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897"/>
        <c:auto val="1"/>
        <c:lblAlgn val="ctr"/>
        <c:lblOffset val="100"/>
        <c:noMultiLvlLbl val="0"/>
      </c:catAx>
      <c:valAx>
        <c:axId val="311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41681"/>
        <c:axId val="59152209"/>
      </c:barChart>
      <c:catAx>
        <c:axId val="520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209"/>
        <c:auto val="1"/>
        <c:lblAlgn val="ctr"/>
        <c:lblOffset val="100"/>
        <c:noMultiLvlLbl val="0"/>
      </c:catAx>
      <c:valAx>
        <c:axId val="5915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4773"/>
        <c:axId val="34449536"/>
      </c:barChart>
      <c:catAx>
        <c:axId val="139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536"/>
        <c:auto val="1"/>
        <c:lblAlgn val="ctr"/>
        <c:lblOffset val="100"/>
        <c:noMultiLvlLbl val="0"/>
      </c:catAx>
      <c:valAx>
        <c:axId val="344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41638"/>
        <c:axId val="51601014"/>
      </c:barChart>
      <c:catAx>
        <c:axId val="506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14"/>
        <c:auto val="1"/>
        <c:lblAlgn val="ctr"/>
        <c:lblOffset val="100"/>
        <c:noMultiLvlLbl val="0"/>
      </c:catAx>
      <c:valAx>
        <c:axId val="516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94860"/>
        <c:axId val="81728728"/>
      </c:barChart>
      <c:catAx>
        <c:axId val="547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28"/>
        <c:auto val="1"/>
        <c:lblAlgn val="ctr"/>
        <c:lblOffset val="100"/>
        <c:noMultiLvlLbl val="0"/>
      </c:catAx>
      <c:valAx>
        <c:axId val="817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9724"/>
        <c:axId val="432248"/>
      </c:barChart>
      <c:catAx>
        <c:axId val="5584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8"/>
        <c:auto val="1"/>
        <c:lblAlgn val="ctr"/>
        <c:lblOffset val="100"/>
        <c:noMultiLvlLbl val="0"/>
      </c:catAx>
      <c:valAx>
        <c:axId val="4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83930"/>
        <c:axId val="95705465"/>
      </c:barChart>
      <c:catAx>
        <c:axId val="4798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465"/>
        <c:auto val="1"/>
        <c:lblAlgn val="ctr"/>
        <c:lblOffset val="100"/>
        <c:noMultiLvlLbl val="0"/>
      </c:catAx>
      <c:valAx>
        <c:axId val="957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49390"/>
        <c:axId val="62079063"/>
      </c:barChart>
      <c:catAx>
        <c:axId val="127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63"/>
        <c:auto val="1"/>
        <c:lblAlgn val="ctr"/>
        <c:lblOffset val="100"/>
        <c:noMultiLvlLbl val="0"/>
      </c:catAx>
      <c:valAx>
        <c:axId val="620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05769"/>
        <c:axId val="19834107"/>
      </c:barChart>
      <c:catAx>
        <c:axId val="260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107"/>
        <c:auto val="1"/>
        <c:lblAlgn val="ctr"/>
        <c:lblOffset val="100"/>
        <c:noMultiLvlLbl val="0"/>
      </c:catAx>
      <c:valAx>
        <c:axId val="198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24268"/>
        <c:axId val="37149827"/>
      </c:barChart>
      <c:catAx>
        <c:axId val="520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27"/>
        <c:auto val="1"/>
        <c:lblAlgn val="ctr"/>
        <c:lblOffset val="100"/>
        <c:noMultiLvlLbl val="0"/>
      </c:catAx>
      <c:valAx>
        <c:axId val="371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710"/>
        <c:axId val="60571548"/>
      </c:barChart>
      <c:catAx>
        <c:axId val="274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548"/>
        <c:auto val="1"/>
        <c:lblAlgn val="ctr"/>
        <c:lblOffset val="100"/>
        <c:noMultiLvlLbl val="0"/>
      </c:catAx>
      <c:valAx>
        <c:axId val="6057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16774"/>
        <c:axId val="69142802"/>
      </c:barChart>
      <c:catAx>
        <c:axId val="284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802"/>
        <c:auto val="1"/>
        <c:lblAlgn val="ctr"/>
        <c:lblOffset val="100"/>
        <c:noMultiLvlLbl val="0"/>
      </c:catAx>
      <c:valAx>
        <c:axId val="691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29792"/>
        <c:axId val="58212553"/>
      </c:barChart>
      <c:catAx>
        <c:axId val="590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553"/>
        <c:auto val="1"/>
        <c:lblAlgn val="ctr"/>
        <c:lblOffset val="100"/>
        <c:noMultiLvlLbl val="0"/>
      </c:catAx>
      <c:valAx>
        <c:axId val="582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6311"/>
        <c:axId val="1767546"/>
      </c:barChart>
      <c:catAx>
        <c:axId val="387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46"/>
        <c:auto val="1"/>
        <c:lblAlgn val="ctr"/>
        <c:lblOffset val="100"/>
        <c:noMultiLvlLbl val="0"/>
      </c:catAx>
      <c:valAx>
        <c:axId val="17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6590"/>
        <c:axId val="76925498"/>
      </c:barChart>
      <c:catAx>
        <c:axId val="270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498"/>
        <c:auto val="1"/>
        <c:lblAlgn val="ctr"/>
        <c:lblOffset val="100"/>
        <c:noMultiLvlLbl val="0"/>
      </c:catAx>
      <c:valAx>
        <c:axId val="769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9763"/>
        <c:axId val="53911782"/>
      </c:barChart>
      <c:catAx>
        <c:axId val="181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82"/>
        <c:auto val="1"/>
        <c:lblAlgn val="ctr"/>
        <c:lblOffset val="100"/>
        <c:noMultiLvlLbl val="0"/>
      </c:catAx>
      <c:valAx>
        <c:axId val="539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45199"/>
        <c:axId val="41611068"/>
      </c:barChart>
      <c:catAx>
        <c:axId val="715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068"/>
        <c:auto val="1"/>
        <c:lblAlgn val="ctr"/>
        <c:lblOffset val="100"/>
        <c:noMultiLvlLbl val="0"/>
      </c:catAx>
      <c:valAx>
        <c:axId val="416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