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83343"/>
        <c:axId val="85726530"/>
      </c:barChart>
      <c:catAx>
        <c:axId val="7948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530"/>
        <c:auto val="1"/>
        <c:lblAlgn val="ctr"/>
        <c:lblOffset val="100"/>
        <c:noMultiLvlLbl val="0"/>
      </c:catAx>
      <c:valAx>
        <c:axId val="857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55877"/>
        <c:axId val="86480865"/>
      </c:barChart>
      <c:catAx>
        <c:axId val="9885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865"/>
        <c:auto val="1"/>
        <c:lblAlgn val="ctr"/>
        <c:lblOffset val="100"/>
        <c:noMultiLvlLbl val="0"/>
      </c:catAx>
      <c:valAx>
        <c:axId val="864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15279"/>
        <c:axId val="21959046"/>
      </c:barChart>
      <c:catAx>
        <c:axId val="3521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046"/>
        <c:auto val="1"/>
        <c:lblAlgn val="ctr"/>
        <c:lblOffset val="100"/>
        <c:noMultiLvlLbl val="0"/>
      </c:catAx>
      <c:valAx>
        <c:axId val="219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21906"/>
        <c:axId val="34987671"/>
      </c:barChart>
      <c:catAx>
        <c:axId val="5012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671"/>
        <c:auto val="1"/>
        <c:lblAlgn val="ctr"/>
        <c:lblOffset val="100"/>
        <c:noMultiLvlLbl val="0"/>
      </c:catAx>
      <c:valAx>
        <c:axId val="3498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25685"/>
        <c:axId val="14949543"/>
      </c:barChart>
      <c:catAx>
        <c:axId val="9242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543"/>
        <c:auto val="1"/>
        <c:lblAlgn val="ctr"/>
        <c:lblOffset val="100"/>
        <c:noMultiLvlLbl val="0"/>
      </c:catAx>
      <c:valAx>
        <c:axId val="149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27819"/>
        <c:axId val="97913164"/>
      </c:barChart>
      <c:catAx>
        <c:axId val="1492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164"/>
        <c:auto val="1"/>
        <c:lblAlgn val="ctr"/>
        <c:lblOffset val="100"/>
        <c:noMultiLvlLbl val="0"/>
      </c:catAx>
      <c:valAx>
        <c:axId val="979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98188"/>
        <c:axId val="52711266"/>
      </c:barChart>
      <c:catAx>
        <c:axId val="9239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266"/>
        <c:auto val="1"/>
        <c:lblAlgn val="ctr"/>
        <c:lblOffset val="100"/>
        <c:noMultiLvlLbl val="0"/>
      </c:catAx>
      <c:valAx>
        <c:axId val="5271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9832"/>
        <c:axId val="29532329"/>
      </c:barChart>
      <c:catAx>
        <c:axId val="428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329"/>
        <c:auto val="1"/>
        <c:lblAlgn val="ctr"/>
        <c:lblOffset val="100"/>
        <c:noMultiLvlLbl val="0"/>
      </c:catAx>
      <c:valAx>
        <c:axId val="2953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89083"/>
        <c:axId val="42674752"/>
      </c:barChart>
      <c:catAx>
        <c:axId val="2898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752"/>
        <c:auto val="1"/>
        <c:lblAlgn val="ctr"/>
        <c:lblOffset val="100"/>
        <c:noMultiLvlLbl val="0"/>
      </c:catAx>
      <c:valAx>
        <c:axId val="426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00726"/>
        <c:axId val="59842375"/>
      </c:barChart>
      <c:catAx>
        <c:axId val="9180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375"/>
        <c:auto val="1"/>
        <c:lblAlgn val="ctr"/>
        <c:lblOffset val="100"/>
        <c:noMultiLvlLbl val="0"/>
      </c:catAx>
      <c:valAx>
        <c:axId val="598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33611"/>
        <c:axId val="91417827"/>
      </c:barChart>
      <c:catAx>
        <c:axId val="8463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827"/>
        <c:auto val="1"/>
        <c:lblAlgn val="ctr"/>
        <c:lblOffset val="100"/>
        <c:noMultiLvlLbl val="0"/>
      </c:catAx>
      <c:valAx>
        <c:axId val="9141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55374"/>
        <c:axId val="19815232"/>
      </c:barChart>
      <c:catAx>
        <c:axId val="2565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232"/>
        <c:auto val="1"/>
        <c:lblAlgn val="ctr"/>
        <c:lblOffset val="100"/>
        <c:noMultiLvlLbl val="0"/>
      </c:catAx>
      <c:valAx>
        <c:axId val="198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75091"/>
        <c:axId val="90934777"/>
      </c:barChart>
      <c:catAx>
        <c:axId val="8197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777"/>
        <c:auto val="1"/>
        <c:lblAlgn val="ctr"/>
        <c:lblOffset val="100"/>
        <c:noMultiLvlLbl val="0"/>
      </c:catAx>
      <c:valAx>
        <c:axId val="909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84983"/>
        <c:axId val="13298502"/>
      </c:barChart>
      <c:catAx>
        <c:axId val="9378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502"/>
        <c:auto val="1"/>
        <c:lblAlgn val="ctr"/>
        <c:lblOffset val="100"/>
        <c:noMultiLvlLbl val="0"/>
      </c:catAx>
      <c:valAx>
        <c:axId val="1329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65587"/>
        <c:axId val="78989366"/>
      </c:barChart>
      <c:catAx>
        <c:axId val="4426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366"/>
        <c:auto val="1"/>
        <c:lblAlgn val="ctr"/>
        <c:lblOffset val="100"/>
        <c:noMultiLvlLbl val="0"/>
      </c:catAx>
      <c:valAx>
        <c:axId val="789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83485"/>
        <c:axId val="73584844"/>
      </c:barChart>
      <c:catAx>
        <c:axId val="8198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844"/>
        <c:auto val="1"/>
        <c:lblAlgn val="ctr"/>
        <c:lblOffset val="100"/>
        <c:noMultiLvlLbl val="0"/>
      </c:catAx>
      <c:valAx>
        <c:axId val="7358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45294"/>
        <c:axId val="82859239"/>
      </c:barChart>
      <c:catAx>
        <c:axId val="3824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239"/>
        <c:auto val="1"/>
        <c:lblAlgn val="ctr"/>
        <c:lblOffset val="100"/>
        <c:noMultiLvlLbl val="0"/>
      </c:catAx>
      <c:valAx>
        <c:axId val="8285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54407"/>
        <c:axId val="73855154"/>
      </c:barChart>
      <c:catAx>
        <c:axId val="583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154"/>
        <c:auto val="1"/>
        <c:lblAlgn val="ctr"/>
        <c:lblOffset val="100"/>
        <c:noMultiLvlLbl val="0"/>
      </c:catAx>
      <c:valAx>
        <c:axId val="738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