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78087"/>
        <c:axId val="36077400"/>
      </c:scatterChart>
      <c:valAx>
        <c:axId val="99678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400"/>
        <c:crossesAt val="0"/>
        <c:crossBetween val="midCat"/>
      </c:valAx>
      <c:valAx>
        <c:axId val="36077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57879"/>
        <c:axId val="94474270"/>
      </c:scatterChart>
      <c:valAx>
        <c:axId val="22257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270"/>
        <c:crossesAt val="0"/>
        <c:crossBetween val="midCat"/>
      </c:valAx>
      <c:valAx>
        <c:axId val="94474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23576"/>
        <c:axId val="15407156"/>
      </c:scatterChart>
      <c:valAx>
        <c:axId val="93123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7156"/>
        <c:crossesAt val="0"/>
        <c:crossBetween val="midCat"/>
      </c:valAx>
      <c:valAx>
        <c:axId val="15407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43488"/>
        <c:axId val="64699873"/>
      </c:scatterChart>
      <c:valAx>
        <c:axId val="68843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873"/>
        <c:crossesAt val="0"/>
        <c:crossBetween val="midCat"/>
      </c:valAx>
      <c:valAx>
        <c:axId val="64699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