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11618"/>
        <c:axId val="5768157"/>
      </c:scatterChart>
      <c:valAx>
        <c:axId val="28911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57"/>
        <c:crossesAt val="0"/>
        <c:crossBetween val="midCat"/>
      </c:valAx>
      <c:valAx>
        <c:axId val="5768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558"/>
        <c:axId val="94092194"/>
      </c:scatterChart>
      <c:valAx>
        <c:axId val="320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194"/>
        <c:crossesAt val="0"/>
        <c:crossBetween val="midCat"/>
      </c:valAx>
      <c:valAx>
        <c:axId val="94092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21254"/>
        <c:axId val="16349459"/>
      </c:scatterChart>
      <c:valAx>
        <c:axId val="78521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459"/>
        <c:crossesAt val="0"/>
        <c:crossBetween val="midCat"/>
      </c:valAx>
      <c:valAx>
        <c:axId val="16349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45082"/>
        <c:axId val="71497779"/>
      </c:scatterChart>
      <c:valAx>
        <c:axId val="13445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779"/>
        <c:crossesAt val="0"/>
        <c:crossBetween val="midCat"/>
      </c:valAx>
      <c:valAx>
        <c:axId val="71497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