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48975"/>
        <c:axId val="89059048"/>
      </c:barChart>
      <c:catAx>
        <c:axId val="2264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048"/>
        <c:auto val="1"/>
        <c:lblAlgn val="ctr"/>
        <c:lblOffset val="100"/>
        <c:noMultiLvlLbl val="0"/>
      </c:catAx>
      <c:valAx>
        <c:axId val="890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5771"/>
        <c:axId val="89098766"/>
      </c:barChart>
      <c:catAx>
        <c:axId val="865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766"/>
        <c:auto val="1"/>
        <c:lblAlgn val="ctr"/>
        <c:lblOffset val="100"/>
        <c:noMultiLvlLbl val="0"/>
      </c:catAx>
      <c:valAx>
        <c:axId val="890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43385"/>
        <c:axId val="16457289"/>
      </c:barChart>
      <c:catAx>
        <c:axId val="8534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289"/>
        <c:auto val="1"/>
        <c:lblAlgn val="ctr"/>
        <c:lblOffset val="100"/>
        <c:noMultiLvlLbl val="0"/>
      </c:catAx>
      <c:valAx>
        <c:axId val="1645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80794"/>
        <c:axId val="26046702"/>
      </c:barChart>
      <c:catAx>
        <c:axId val="708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702"/>
        <c:auto val="1"/>
        <c:lblAlgn val="ctr"/>
        <c:lblOffset val="100"/>
        <c:noMultiLvlLbl val="0"/>
      </c:catAx>
      <c:valAx>
        <c:axId val="2604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4525"/>
        <c:axId val="27740482"/>
      </c:barChart>
      <c:catAx>
        <c:axId val="611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482"/>
        <c:auto val="1"/>
        <c:lblAlgn val="ctr"/>
        <c:lblOffset val="100"/>
        <c:noMultiLvlLbl val="0"/>
      </c:catAx>
      <c:valAx>
        <c:axId val="277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64384"/>
        <c:axId val="95242190"/>
      </c:barChart>
      <c:catAx>
        <c:axId val="3776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190"/>
        <c:auto val="1"/>
        <c:lblAlgn val="ctr"/>
        <c:lblOffset val="100"/>
        <c:noMultiLvlLbl val="0"/>
      </c:catAx>
      <c:valAx>
        <c:axId val="9524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38911"/>
        <c:axId val="91028166"/>
      </c:barChart>
      <c:catAx>
        <c:axId val="8953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166"/>
        <c:auto val="1"/>
        <c:lblAlgn val="ctr"/>
        <c:lblOffset val="100"/>
        <c:noMultiLvlLbl val="0"/>
      </c:catAx>
      <c:valAx>
        <c:axId val="9102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63986"/>
        <c:axId val="26715426"/>
      </c:barChart>
      <c:catAx>
        <c:axId val="7696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426"/>
        <c:auto val="1"/>
        <c:lblAlgn val="ctr"/>
        <c:lblOffset val="100"/>
        <c:noMultiLvlLbl val="0"/>
      </c:catAx>
      <c:valAx>
        <c:axId val="2671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29441"/>
        <c:axId val="67361344"/>
      </c:barChart>
      <c:catAx>
        <c:axId val="2142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344"/>
        <c:auto val="1"/>
        <c:lblAlgn val="ctr"/>
        <c:lblOffset val="100"/>
        <c:noMultiLvlLbl val="0"/>
      </c:catAx>
      <c:valAx>
        <c:axId val="673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11456"/>
        <c:axId val="9130194"/>
      </c:barChart>
      <c:catAx>
        <c:axId val="6891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94"/>
        <c:auto val="1"/>
        <c:lblAlgn val="ctr"/>
        <c:lblOffset val="100"/>
        <c:noMultiLvlLbl val="0"/>
      </c:catAx>
      <c:valAx>
        <c:axId val="91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9126"/>
        <c:axId val="39292109"/>
      </c:barChart>
      <c:catAx>
        <c:axId val="344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109"/>
        <c:auto val="1"/>
        <c:lblAlgn val="ctr"/>
        <c:lblOffset val="100"/>
        <c:noMultiLvlLbl val="0"/>
      </c:catAx>
      <c:valAx>
        <c:axId val="3929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15578"/>
        <c:axId val="61864111"/>
      </c:barChart>
      <c:catAx>
        <c:axId val="9841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111"/>
        <c:auto val="1"/>
        <c:lblAlgn val="ctr"/>
        <c:lblOffset val="100"/>
        <c:noMultiLvlLbl val="0"/>
      </c:catAx>
      <c:valAx>
        <c:axId val="618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4649"/>
        <c:axId val="58011519"/>
      </c:barChart>
      <c:catAx>
        <c:axId val="769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519"/>
        <c:auto val="1"/>
        <c:lblAlgn val="ctr"/>
        <c:lblOffset val="100"/>
        <c:noMultiLvlLbl val="0"/>
      </c:catAx>
      <c:valAx>
        <c:axId val="580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2757"/>
        <c:axId val="80928649"/>
      </c:barChart>
      <c:catAx>
        <c:axId val="530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649"/>
        <c:auto val="1"/>
        <c:lblAlgn val="ctr"/>
        <c:lblOffset val="100"/>
        <c:noMultiLvlLbl val="0"/>
      </c:catAx>
      <c:valAx>
        <c:axId val="8092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74927"/>
        <c:axId val="97200215"/>
      </c:barChart>
      <c:catAx>
        <c:axId val="2397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215"/>
        <c:auto val="1"/>
        <c:lblAlgn val="ctr"/>
        <c:lblOffset val="100"/>
        <c:noMultiLvlLbl val="0"/>
      </c:catAx>
      <c:valAx>
        <c:axId val="9720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43180"/>
        <c:axId val="77059132"/>
      </c:barChart>
      <c:catAx>
        <c:axId val="6214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132"/>
        <c:auto val="1"/>
        <c:lblAlgn val="ctr"/>
        <c:lblOffset val="100"/>
        <c:noMultiLvlLbl val="0"/>
      </c:catAx>
      <c:valAx>
        <c:axId val="7705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46870"/>
        <c:axId val="56469869"/>
      </c:barChart>
      <c:catAx>
        <c:axId val="9484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869"/>
        <c:auto val="1"/>
        <c:lblAlgn val="ctr"/>
        <c:lblOffset val="100"/>
        <c:noMultiLvlLbl val="0"/>
      </c:catAx>
      <c:valAx>
        <c:axId val="564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68745"/>
        <c:axId val="20435433"/>
      </c:barChart>
      <c:catAx>
        <c:axId val="8646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433"/>
        <c:auto val="1"/>
        <c:lblAlgn val="ctr"/>
        <c:lblOffset val="100"/>
        <c:noMultiLvlLbl val="0"/>
      </c:catAx>
      <c:valAx>
        <c:axId val="2043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