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87228"/>
        <c:axId val="79326701"/>
      </c:barChart>
      <c:catAx>
        <c:axId val="5278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6701"/>
        <c:auto val="1"/>
        <c:lblAlgn val="ctr"/>
        <c:lblOffset val="100"/>
        <c:noMultiLvlLbl val="0"/>
      </c:catAx>
      <c:valAx>
        <c:axId val="7932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40050"/>
        <c:axId val="39841920"/>
      </c:barChart>
      <c:catAx>
        <c:axId val="6434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1920"/>
        <c:auto val="1"/>
        <c:lblAlgn val="ctr"/>
        <c:lblOffset val="100"/>
        <c:noMultiLvlLbl val="0"/>
      </c:catAx>
      <c:valAx>
        <c:axId val="3984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76603"/>
        <c:axId val="26045155"/>
      </c:barChart>
      <c:catAx>
        <c:axId val="1657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155"/>
        <c:auto val="1"/>
        <c:lblAlgn val="ctr"/>
        <c:lblOffset val="100"/>
        <c:noMultiLvlLbl val="0"/>
      </c:catAx>
      <c:valAx>
        <c:axId val="2604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035803"/>
        <c:axId val="55695561"/>
      </c:barChart>
      <c:catAx>
        <c:axId val="2203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561"/>
        <c:auto val="1"/>
        <c:lblAlgn val="ctr"/>
        <c:lblOffset val="100"/>
        <c:noMultiLvlLbl val="0"/>
      </c:catAx>
      <c:valAx>
        <c:axId val="5569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713140"/>
        <c:axId val="13906582"/>
      </c:barChart>
      <c:catAx>
        <c:axId val="9271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582"/>
        <c:auto val="1"/>
        <c:lblAlgn val="ctr"/>
        <c:lblOffset val="100"/>
        <c:noMultiLvlLbl val="0"/>
      </c:catAx>
      <c:valAx>
        <c:axId val="1390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37120"/>
        <c:axId val="1914930"/>
      </c:barChart>
      <c:catAx>
        <c:axId val="9283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930"/>
        <c:auto val="1"/>
        <c:lblAlgn val="ctr"/>
        <c:lblOffset val="100"/>
        <c:noMultiLvlLbl val="0"/>
      </c:catAx>
      <c:valAx>
        <c:axId val="191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34736"/>
        <c:axId val="72722023"/>
      </c:barChart>
      <c:catAx>
        <c:axId val="6203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023"/>
        <c:auto val="1"/>
        <c:lblAlgn val="ctr"/>
        <c:lblOffset val="100"/>
        <c:noMultiLvlLbl val="0"/>
      </c:catAx>
      <c:valAx>
        <c:axId val="7272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0833"/>
        <c:axId val="102202"/>
      </c:barChart>
      <c:catAx>
        <c:axId val="716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02"/>
        <c:auto val="1"/>
        <c:lblAlgn val="ctr"/>
        <c:lblOffset val="100"/>
        <c:noMultiLvlLbl val="0"/>
      </c:catAx>
      <c:valAx>
        <c:axId val="10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15568"/>
        <c:axId val="80292037"/>
      </c:barChart>
      <c:catAx>
        <c:axId val="3921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2037"/>
        <c:auto val="1"/>
        <c:lblAlgn val="ctr"/>
        <c:lblOffset val="100"/>
        <c:noMultiLvlLbl val="0"/>
      </c:catAx>
      <c:valAx>
        <c:axId val="8029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430596"/>
        <c:axId val="76023477"/>
      </c:barChart>
      <c:catAx>
        <c:axId val="1043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3477"/>
        <c:auto val="1"/>
        <c:lblAlgn val="ctr"/>
        <c:lblOffset val="100"/>
        <c:noMultiLvlLbl val="0"/>
      </c:catAx>
      <c:valAx>
        <c:axId val="7602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75537"/>
        <c:axId val="10414385"/>
      </c:barChart>
      <c:catAx>
        <c:axId val="2967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385"/>
        <c:auto val="1"/>
        <c:lblAlgn val="ctr"/>
        <c:lblOffset val="100"/>
        <c:noMultiLvlLbl val="0"/>
      </c:catAx>
      <c:valAx>
        <c:axId val="1041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93000"/>
        <c:axId val="12218088"/>
      </c:barChart>
      <c:catAx>
        <c:axId val="9569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088"/>
        <c:auto val="1"/>
        <c:lblAlgn val="ctr"/>
        <c:lblOffset val="100"/>
        <c:noMultiLvlLbl val="0"/>
      </c:catAx>
      <c:valAx>
        <c:axId val="1221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90987"/>
        <c:axId val="55095724"/>
      </c:barChart>
      <c:catAx>
        <c:axId val="3199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5724"/>
        <c:auto val="1"/>
        <c:lblAlgn val="ctr"/>
        <c:lblOffset val="100"/>
        <c:noMultiLvlLbl val="0"/>
      </c:catAx>
      <c:valAx>
        <c:axId val="5509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97961"/>
        <c:axId val="66376252"/>
      </c:barChart>
      <c:catAx>
        <c:axId val="2989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6252"/>
        <c:auto val="1"/>
        <c:lblAlgn val="ctr"/>
        <c:lblOffset val="100"/>
        <c:noMultiLvlLbl val="0"/>
      </c:catAx>
      <c:valAx>
        <c:axId val="6637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33517"/>
        <c:axId val="40839103"/>
      </c:barChart>
      <c:catAx>
        <c:axId val="7923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103"/>
        <c:auto val="1"/>
        <c:lblAlgn val="ctr"/>
        <c:lblOffset val="100"/>
        <c:noMultiLvlLbl val="0"/>
      </c:catAx>
      <c:valAx>
        <c:axId val="4083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82622"/>
        <c:axId val="43917492"/>
      </c:barChart>
      <c:catAx>
        <c:axId val="5398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7492"/>
        <c:auto val="1"/>
        <c:lblAlgn val="ctr"/>
        <c:lblOffset val="100"/>
        <c:noMultiLvlLbl val="0"/>
      </c:catAx>
      <c:valAx>
        <c:axId val="4391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316597"/>
        <c:axId val="31087194"/>
      </c:barChart>
      <c:catAx>
        <c:axId val="2131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194"/>
        <c:auto val="1"/>
        <c:lblAlgn val="ctr"/>
        <c:lblOffset val="100"/>
        <c:noMultiLvlLbl val="0"/>
      </c:catAx>
      <c:valAx>
        <c:axId val="3108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05"/>
        <c:axId val="77364192"/>
      </c:barChart>
      <c:catAx>
        <c:axId val="5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192"/>
        <c:auto val="1"/>
        <c:lblAlgn val="ctr"/>
        <c:lblOffset val="100"/>
        <c:noMultiLvlLbl val="0"/>
      </c:catAx>
      <c:valAx>
        <c:axId val="7736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