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90283"/>
        <c:axId val="85459318"/>
      </c:scatterChart>
      <c:valAx>
        <c:axId val="4789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18"/>
        <c:crossesAt val="0"/>
        <c:crossBetween val="midCat"/>
      </c:valAx>
      <c:valAx>
        <c:axId val="8545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45776"/>
        <c:axId val="79997467"/>
      </c:scatterChart>
      <c:valAx>
        <c:axId val="2644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67"/>
        <c:crossesAt val="0"/>
        <c:crossBetween val="midCat"/>
      </c:valAx>
      <c:valAx>
        <c:axId val="7999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4996"/>
        <c:axId val="51734549"/>
      </c:scatterChart>
      <c:valAx>
        <c:axId val="9989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49"/>
        <c:crossesAt val="0"/>
        <c:crossBetween val="midCat"/>
      </c:valAx>
      <c:valAx>
        <c:axId val="5173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9048"/>
        <c:axId val="12592212"/>
      </c:scatterChart>
      <c:valAx>
        <c:axId val="7037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212"/>
        <c:crossesAt val="0"/>
        <c:crossBetween val="midCat"/>
      </c:valAx>
      <c:valAx>
        <c:axId val="1259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