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98773"/>
        <c:axId val="43649300"/>
      </c:barChart>
      <c:catAx>
        <c:axId val="603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300"/>
        <c:auto val="1"/>
        <c:lblAlgn val="ctr"/>
        <c:lblOffset val="100"/>
        <c:noMultiLvlLbl val="0"/>
      </c:catAx>
      <c:valAx>
        <c:axId val="436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32591"/>
        <c:axId val="76244092"/>
      </c:barChart>
      <c:catAx>
        <c:axId val="149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092"/>
        <c:auto val="1"/>
        <c:lblAlgn val="ctr"/>
        <c:lblOffset val="100"/>
        <c:noMultiLvlLbl val="0"/>
      </c:catAx>
      <c:valAx>
        <c:axId val="762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6988"/>
        <c:axId val="72412701"/>
      </c:barChart>
      <c:catAx>
        <c:axId val="320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01"/>
        <c:auto val="1"/>
        <c:lblAlgn val="ctr"/>
        <c:lblOffset val="100"/>
        <c:noMultiLvlLbl val="0"/>
      </c:catAx>
      <c:valAx>
        <c:axId val="724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99472"/>
        <c:axId val="53918040"/>
      </c:barChart>
      <c:catAx>
        <c:axId val="171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40"/>
        <c:auto val="1"/>
        <c:lblAlgn val="ctr"/>
        <c:lblOffset val="100"/>
        <c:noMultiLvlLbl val="0"/>
      </c:catAx>
      <c:valAx>
        <c:axId val="539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8202"/>
        <c:axId val="89837066"/>
      </c:barChart>
      <c:catAx>
        <c:axId val="546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066"/>
        <c:auto val="1"/>
        <c:lblAlgn val="ctr"/>
        <c:lblOffset val="100"/>
        <c:noMultiLvlLbl val="0"/>
      </c:catAx>
      <c:valAx>
        <c:axId val="898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8070"/>
        <c:axId val="62043632"/>
      </c:barChart>
      <c:catAx>
        <c:axId val="6285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632"/>
        <c:auto val="1"/>
        <c:lblAlgn val="ctr"/>
        <c:lblOffset val="100"/>
        <c:noMultiLvlLbl val="0"/>
      </c:catAx>
      <c:valAx>
        <c:axId val="620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5233"/>
        <c:axId val="64314406"/>
      </c:barChart>
      <c:catAx>
        <c:axId val="112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406"/>
        <c:auto val="1"/>
        <c:lblAlgn val="ctr"/>
        <c:lblOffset val="100"/>
        <c:noMultiLvlLbl val="0"/>
      </c:catAx>
      <c:valAx>
        <c:axId val="643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48671"/>
        <c:axId val="48216001"/>
      </c:barChart>
      <c:catAx>
        <c:axId val="9274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001"/>
        <c:auto val="1"/>
        <c:lblAlgn val="ctr"/>
        <c:lblOffset val="100"/>
        <c:noMultiLvlLbl val="0"/>
      </c:catAx>
      <c:valAx>
        <c:axId val="482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8800"/>
        <c:axId val="56574123"/>
      </c:barChart>
      <c:catAx>
        <c:axId val="721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123"/>
        <c:auto val="1"/>
        <c:lblAlgn val="ctr"/>
        <c:lblOffset val="100"/>
        <c:noMultiLvlLbl val="0"/>
      </c:catAx>
      <c:valAx>
        <c:axId val="565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29502"/>
        <c:axId val="18036402"/>
      </c:barChart>
      <c:catAx>
        <c:axId val="441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402"/>
        <c:auto val="1"/>
        <c:lblAlgn val="ctr"/>
        <c:lblOffset val="100"/>
        <c:noMultiLvlLbl val="0"/>
      </c:catAx>
      <c:valAx>
        <c:axId val="180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1842"/>
        <c:axId val="53506149"/>
      </c:barChart>
      <c:catAx>
        <c:axId val="44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149"/>
        <c:auto val="1"/>
        <c:lblAlgn val="ctr"/>
        <c:lblOffset val="100"/>
        <c:noMultiLvlLbl val="0"/>
      </c:catAx>
      <c:valAx>
        <c:axId val="535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1382"/>
        <c:axId val="36272516"/>
      </c:barChart>
      <c:catAx>
        <c:axId val="411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516"/>
        <c:auto val="1"/>
        <c:lblAlgn val="ctr"/>
        <c:lblOffset val="100"/>
        <c:noMultiLvlLbl val="0"/>
      </c:catAx>
      <c:valAx>
        <c:axId val="362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25688"/>
        <c:axId val="74526315"/>
      </c:barChart>
      <c:catAx>
        <c:axId val="934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315"/>
        <c:auto val="1"/>
        <c:lblAlgn val="ctr"/>
        <c:lblOffset val="100"/>
        <c:noMultiLvlLbl val="0"/>
      </c:catAx>
      <c:valAx>
        <c:axId val="745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0555"/>
        <c:axId val="85576495"/>
      </c:barChart>
      <c:catAx>
        <c:axId val="284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495"/>
        <c:auto val="1"/>
        <c:lblAlgn val="ctr"/>
        <c:lblOffset val="100"/>
        <c:noMultiLvlLbl val="0"/>
      </c:catAx>
      <c:valAx>
        <c:axId val="855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89715"/>
        <c:axId val="97503253"/>
      </c:barChart>
      <c:catAx>
        <c:axId val="344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253"/>
        <c:auto val="1"/>
        <c:lblAlgn val="ctr"/>
        <c:lblOffset val="100"/>
        <c:noMultiLvlLbl val="0"/>
      </c:catAx>
      <c:valAx>
        <c:axId val="975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19228"/>
        <c:axId val="30484007"/>
      </c:barChart>
      <c:catAx>
        <c:axId val="226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007"/>
        <c:auto val="1"/>
        <c:lblAlgn val="ctr"/>
        <c:lblOffset val="100"/>
        <c:noMultiLvlLbl val="0"/>
      </c:catAx>
      <c:valAx>
        <c:axId val="304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6960"/>
        <c:axId val="21167437"/>
      </c:barChart>
      <c:catAx>
        <c:axId val="6465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37"/>
        <c:auto val="1"/>
        <c:lblAlgn val="ctr"/>
        <c:lblOffset val="100"/>
        <c:noMultiLvlLbl val="0"/>
      </c:catAx>
      <c:valAx>
        <c:axId val="211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96460"/>
        <c:axId val="47173576"/>
      </c:barChart>
      <c:catAx>
        <c:axId val="570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576"/>
        <c:auto val="1"/>
        <c:lblAlgn val="ctr"/>
        <c:lblOffset val="100"/>
        <c:noMultiLvlLbl val="0"/>
      </c:catAx>
      <c:valAx>
        <c:axId val="471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