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6746"/>
        <c:axId val="72156565"/>
      </c:scatterChart>
      <c:valAx>
        <c:axId val="9532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565"/>
        <c:crossesAt val="0"/>
        <c:crossBetween val="midCat"/>
      </c:valAx>
      <c:valAx>
        <c:axId val="7215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71464"/>
        <c:axId val="3405149"/>
      </c:scatterChart>
      <c:valAx>
        <c:axId val="5857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49"/>
        <c:crossesAt val="0"/>
        <c:crossBetween val="midCat"/>
      </c:valAx>
      <c:valAx>
        <c:axId val="340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26131"/>
        <c:axId val="74395033"/>
      </c:scatterChart>
      <c:valAx>
        <c:axId val="9252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033"/>
        <c:crossesAt val="0"/>
        <c:crossBetween val="midCat"/>
      </c:valAx>
      <c:valAx>
        <c:axId val="7439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00612"/>
        <c:axId val="82540225"/>
      </c:scatterChart>
      <c:valAx>
        <c:axId val="1620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225"/>
        <c:crossesAt val="0"/>
        <c:crossBetween val="midCat"/>
      </c:valAx>
      <c:valAx>
        <c:axId val="8254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