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750401"/>
        <c:axId val="34953911"/>
      </c:barChart>
      <c:catAx>
        <c:axId val="51750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3911"/>
        <c:auto val="1"/>
        <c:lblAlgn val="ctr"/>
        <c:lblOffset val="100"/>
        <c:noMultiLvlLbl val="0"/>
      </c:catAx>
      <c:valAx>
        <c:axId val="3495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0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744363"/>
        <c:axId val="4078930"/>
      </c:barChart>
      <c:catAx>
        <c:axId val="8474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930"/>
        <c:auto val="1"/>
        <c:lblAlgn val="ctr"/>
        <c:lblOffset val="100"/>
        <c:noMultiLvlLbl val="0"/>
      </c:catAx>
      <c:valAx>
        <c:axId val="407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929547"/>
        <c:axId val="16345670"/>
      </c:barChart>
      <c:catAx>
        <c:axId val="66929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670"/>
        <c:auto val="1"/>
        <c:lblAlgn val="ctr"/>
        <c:lblOffset val="100"/>
        <c:noMultiLvlLbl val="0"/>
      </c:catAx>
      <c:valAx>
        <c:axId val="1634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96127"/>
        <c:axId val="30201159"/>
      </c:barChart>
      <c:catAx>
        <c:axId val="3629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1159"/>
        <c:auto val="1"/>
        <c:lblAlgn val="ctr"/>
        <c:lblOffset val="100"/>
        <c:noMultiLvlLbl val="0"/>
      </c:catAx>
      <c:valAx>
        <c:axId val="3020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453373"/>
        <c:axId val="3744189"/>
      </c:barChart>
      <c:catAx>
        <c:axId val="4445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189"/>
        <c:auto val="1"/>
        <c:lblAlgn val="ctr"/>
        <c:lblOffset val="100"/>
        <c:noMultiLvlLbl val="0"/>
      </c:catAx>
      <c:valAx>
        <c:axId val="374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938578"/>
        <c:axId val="19977297"/>
      </c:barChart>
      <c:catAx>
        <c:axId val="27938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7297"/>
        <c:auto val="1"/>
        <c:lblAlgn val="ctr"/>
        <c:lblOffset val="100"/>
        <c:noMultiLvlLbl val="0"/>
      </c:catAx>
      <c:valAx>
        <c:axId val="19977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8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32670"/>
        <c:axId val="7024081"/>
      </c:barChart>
      <c:catAx>
        <c:axId val="9933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081"/>
        <c:auto val="1"/>
        <c:lblAlgn val="ctr"/>
        <c:lblOffset val="100"/>
        <c:noMultiLvlLbl val="0"/>
      </c:catAx>
      <c:valAx>
        <c:axId val="702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04328"/>
        <c:axId val="65941244"/>
      </c:barChart>
      <c:catAx>
        <c:axId val="760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1244"/>
        <c:auto val="1"/>
        <c:lblAlgn val="ctr"/>
        <c:lblOffset val="100"/>
        <c:noMultiLvlLbl val="0"/>
      </c:catAx>
      <c:valAx>
        <c:axId val="65941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70614"/>
        <c:axId val="96758459"/>
      </c:barChart>
      <c:catAx>
        <c:axId val="3797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8459"/>
        <c:auto val="1"/>
        <c:lblAlgn val="ctr"/>
        <c:lblOffset val="100"/>
        <c:noMultiLvlLbl val="0"/>
      </c:catAx>
      <c:valAx>
        <c:axId val="967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638790"/>
        <c:axId val="24090550"/>
      </c:barChart>
      <c:catAx>
        <c:axId val="38638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550"/>
        <c:auto val="1"/>
        <c:lblAlgn val="ctr"/>
        <c:lblOffset val="100"/>
        <c:noMultiLvlLbl val="0"/>
      </c:catAx>
      <c:valAx>
        <c:axId val="2409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71837"/>
        <c:axId val="25620921"/>
      </c:barChart>
      <c:catAx>
        <c:axId val="29871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21"/>
        <c:auto val="1"/>
        <c:lblAlgn val="ctr"/>
        <c:lblOffset val="100"/>
        <c:noMultiLvlLbl val="0"/>
      </c:catAx>
      <c:valAx>
        <c:axId val="2562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311825"/>
        <c:axId val="46930922"/>
      </c:barChart>
      <c:catAx>
        <c:axId val="1631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0922"/>
        <c:auto val="1"/>
        <c:lblAlgn val="ctr"/>
        <c:lblOffset val="100"/>
        <c:noMultiLvlLbl val="0"/>
      </c:catAx>
      <c:valAx>
        <c:axId val="46930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1125"/>
        <c:axId val="66282685"/>
      </c:barChart>
      <c:catAx>
        <c:axId val="4130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2685"/>
        <c:auto val="1"/>
        <c:lblAlgn val="ctr"/>
        <c:lblOffset val="100"/>
        <c:noMultiLvlLbl val="0"/>
      </c:catAx>
      <c:valAx>
        <c:axId val="6628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016228"/>
        <c:axId val="23028847"/>
      </c:barChart>
      <c:catAx>
        <c:axId val="290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8847"/>
        <c:auto val="1"/>
        <c:lblAlgn val="ctr"/>
        <c:lblOffset val="100"/>
        <c:noMultiLvlLbl val="0"/>
      </c:catAx>
      <c:valAx>
        <c:axId val="23028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198274"/>
        <c:axId val="58033874"/>
      </c:barChart>
      <c:catAx>
        <c:axId val="7619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874"/>
        <c:auto val="1"/>
        <c:lblAlgn val="ctr"/>
        <c:lblOffset val="100"/>
        <c:noMultiLvlLbl val="0"/>
      </c:catAx>
      <c:valAx>
        <c:axId val="5803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87524"/>
        <c:axId val="55976000"/>
      </c:barChart>
      <c:catAx>
        <c:axId val="9138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6000"/>
        <c:auto val="1"/>
        <c:lblAlgn val="ctr"/>
        <c:lblOffset val="100"/>
        <c:noMultiLvlLbl val="0"/>
      </c:catAx>
      <c:valAx>
        <c:axId val="5597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8906"/>
        <c:axId val="94487507"/>
      </c:barChart>
      <c:catAx>
        <c:axId val="30138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7507"/>
        <c:auto val="1"/>
        <c:lblAlgn val="ctr"/>
        <c:lblOffset val="100"/>
        <c:noMultiLvlLbl val="0"/>
      </c:catAx>
      <c:valAx>
        <c:axId val="9448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07148"/>
        <c:axId val="4316808"/>
      </c:barChart>
      <c:catAx>
        <c:axId val="73407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08"/>
        <c:auto val="1"/>
        <c:lblAlgn val="ctr"/>
        <c:lblOffset val="100"/>
        <c:noMultiLvlLbl val="0"/>
      </c:catAx>
      <c:valAx>
        <c:axId val="4316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7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