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158992"/>
        <c:axId val="52851793"/>
      </c:scatterChart>
      <c:valAx>
        <c:axId val="88158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1793"/>
        <c:crossesAt val="0"/>
        <c:crossBetween val="midCat"/>
      </c:valAx>
      <c:valAx>
        <c:axId val="52851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375419"/>
        <c:axId val="69534239"/>
      </c:scatterChart>
      <c:valAx>
        <c:axId val="9237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239"/>
        <c:crossesAt val="0"/>
        <c:crossBetween val="midCat"/>
      </c:valAx>
      <c:valAx>
        <c:axId val="69534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305667"/>
        <c:axId val="20361005"/>
      </c:scatterChart>
      <c:valAx>
        <c:axId val="833056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005"/>
        <c:crossesAt val="0"/>
        <c:crossBetween val="midCat"/>
      </c:valAx>
      <c:valAx>
        <c:axId val="20361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56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04142"/>
        <c:axId val="24024284"/>
      </c:scatterChart>
      <c:valAx>
        <c:axId val="82304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4284"/>
        <c:crossesAt val="0"/>
        <c:crossBetween val="midCat"/>
      </c:valAx>
      <c:valAx>
        <c:axId val="24024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4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