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21536"/>
        <c:axId val="48089493"/>
      </c:scatterChart>
      <c:valAx>
        <c:axId val="1412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493"/>
        <c:crossesAt val="0"/>
        <c:crossBetween val="midCat"/>
      </c:valAx>
      <c:valAx>
        <c:axId val="4808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18788"/>
        <c:axId val="64658588"/>
      </c:scatterChart>
      <c:valAx>
        <c:axId val="1531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588"/>
        <c:crossesAt val="0"/>
        <c:crossBetween val="midCat"/>
      </c:valAx>
      <c:valAx>
        <c:axId val="6465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53321"/>
        <c:axId val="82339402"/>
      </c:scatterChart>
      <c:valAx>
        <c:axId val="2205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402"/>
        <c:crossesAt val="0"/>
        <c:crossBetween val="midCat"/>
      </c:valAx>
      <c:valAx>
        <c:axId val="8233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36766"/>
        <c:axId val="25262270"/>
      </c:scatterChart>
      <c:valAx>
        <c:axId val="8843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270"/>
        <c:crossesAt val="0"/>
        <c:crossBetween val="midCat"/>
      </c:valAx>
      <c:valAx>
        <c:axId val="2526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