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3413"/>
        <c:axId val="28886349"/>
      </c:barChart>
      <c:catAx>
        <c:axId val="115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49"/>
        <c:auto val="1"/>
        <c:lblAlgn val="ctr"/>
        <c:lblOffset val="100"/>
        <c:noMultiLvlLbl val="0"/>
      </c:catAx>
      <c:valAx>
        <c:axId val="288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9314"/>
        <c:axId val="73399780"/>
      </c:barChart>
      <c:catAx>
        <c:axId val="80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780"/>
        <c:auto val="1"/>
        <c:lblAlgn val="ctr"/>
        <c:lblOffset val="100"/>
        <c:noMultiLvlLbl val="0"/>
      </c:catAx>
      <c:valAx>
        <c:axId val="733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91668"/>
        <c:axId val="70170783"/>
      </c:barChart>
      <c:catAx>
        <c:axId val="886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83"/>
        <c:auto val="1"/>
        <c:lblAlgn val="ctr"/>
        <c:lblOffset val="100"/>
        <c:noMultiLvlLbl val="0"/>
      </c:catAx>
      <c:valAx>
        <c:axId val="701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45136"/>
        <c:axId val="96816237"/>
      </c:barChart>
      <c:catAx>
        <c:axId val="710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237"/>
        <c:auto val="1"/>
        <c:lblAlgn val="ctr"/>
        <c:lblOffset val="100"/>
        <c:noMultiLvlLbl val="0"/>
      </c:catAx>
      <c:valAx>
        <c:axId val="968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6774"/>
        <c:axId val="39179524"/>
      </c:barChart>
      <c:catAx>
        <c:axId val="299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524"/>
        <c:auto val="1"/>
        <c:lblAlgn val="ctr"/>
        <c:lblOffset val="100"/>
        <c:noMultiLvlLbl val="0"/>
      </c:catAx>
      <c:valAx>
        <c:axId val="391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5686"/>
        <c:axId val="19805224"/>
      </c:barChart>
      <c:catAx>
        <c:axId val="951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224"/>
        <c:auto val="1"/>
        <c:lblAlgn val="ctr"/>
        <c:lblOffset val="100"/>
        <c:noMultiLvlLbl val="0"/>
      </c:catAx>
      <c:valAx>
        <c:axId val="198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71400"/>
        <c:axId val="83615677"/>
      </c:barChart>
      <c:catAx>
        <c:axId val="530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677"/>
        <c:auto val="1"/>
        <c:lblAlgn val="ctr"/>
        <c:lblOffset val="100"/>
        <c:noMultiLvlLbl val="0"/>
      </c:catAx>
      <c:valAx>
        <c:axId val="836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1637"/>
        <c:axId val="15151741"/>
      </c:barChart>
      <c:catAx>
        <c:axId val="344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741"/>
        <c:auto val="1"/>
        <c:lblAlgn val="ctr"/>
        <c:lblOffset val="100"/>
        <c:noMultiLvlLbl val="0"/>
      </c:catAx>
      <c:valAx>
        <c:axId val="151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0857"/>
        <c:axId val="76139514"/>
      </c:barChart>
      <c:catAx>
        <c:axId val="5138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514"/>
        <c:auto val="1"/>
        <c:lblAlgn val="ctr"/>
        <c:lblOffset val="100"/>
        <c:noMultiLvlLbl val="0"/>
      </c:catAx>
      <c:valAx>
        <c:axId val="761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04570"/>
        <c:axId val="63867537"/>
      </c:barChart>
      <c:catAx>
        <c:axId val="735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537"/>
        <c:auto val="1"/>
        <c:lblAlgn val="ctr"/>
        <c:lblOffset val="100"/>
        <c:noMultiLvlLbl val="0"/>
      </c:catAx>
      <c:valAx>
        <c:axId val="638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84103"/>
        <c:axId val="97440843"/>
      </c:barChart>
      <c:catAx>
        <c:axId val="280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43"/>
        <c:auto val="1"/>
        <c:lblAlgn val="ctr"/>
        <c:lblOffset val="100"/>
        <c:noMultiLvlLbl val="0"/>
      </c:catAx>
      <c:valAx>
        <c:axId val="974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3508"/>
        <c:axId val="7431341"/>
      </c:barChart>
      <c:catAx>
        <c:axId val="845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41"/>
        <c:auto val="1"/>
        <c:lblAlgn val="ctr"/>
        <c:lblOffset val="100"/>
        <c:noMultiLvlLbl val="0"/>
      </c:catAx>
      <c:valAx>
        <c:axId val="74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52837"/>
        <c:axId val="30130170"/>
      </c:barChart>
      <c:catAx>
        <c:axId val="413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70"/>
        <c:auto val="1"/>
        <c:lblAlgn val="ctr"/>
        <c:lblOffset val="100"/>
        <c:noMultiLvlLbl val="0"/>
      </c:catAx>
      <c:valAx>
        <c:axId val="301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63495"/>
        <c:axId val="80289069"/>
      </c:barChart>
      <c:catAx>
        <c:axId val="606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069"/>
        <c:auto val="1"/>
        <c:lblAlgn val="ctr"/>
        <c:lblOffset val="100"/>
        <c:noMultiLvlLbl val="0"/>
      </c:catAx>
      <c:valAx>
        <c:axId val="802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31856"/>
        <c:axId val="67552378"/>
      </c:barChart>
      <c:catAx>
        <c:axId val="986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78"/>
        <c:auto val="1"/>
        <c:lblAlgn val="ctr"/>
        <c:lblOffset val="100"/>
        <c:noMultiLvlLbl val="0"/>
      </c:catAx>
      <c:valAx>
        <c:axId val="675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9122"/>
        <c:axId val="24092594"/>
      </c:barChart>
      <c:catAx>
        <c:axId val="164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594"/>
        <c:auto val="1"/>
        <c:lblAlgn val="ctr"/>
        <c:lblOffset val="100"/>
        <c:noMultiLvlLbl val="0"/>
      </c:catAx>
      <c:valAx>
        <c:axId val="240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6965"/>
        <c:axId val="6040600"/>
      </c:barChart>
      <c:catAx>
        <c:axId val="5290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00"/>
        <c:auto val="1"/>
        <c:lblAlgn val="ctr"/>
        <c:lblOffset val="100"/>
        <c:noMultiLvlLbl val="0"/>
      </c:catAx>
      <c:valAx>
        <c:axId val="60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75025"/>
        <c:axId val="97776452"/>
      </c:barChart>
      <c:catAx>
        <c:axId val="3747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52"/>
        <c:auto val="1"/>
        <c:lblAlgn val="ctr"/>
        <c:lblOffset val="100"/>
        <c:noMultiLvlLbl val="0"/>
      </c:catAx>
      <c:valAx>
        <c:axId val="977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