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27518"/>
        <c:axId val="98566123"/>
      </c:barChart>
      <c:catAx>
        <c:axId val="2342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123"/>
        <c:auto val="1"/>
        <c:lblAlgn val="ctr"/>
        <c:lblOffset val="100"/>
        <c:noMultiLvlLbl val="0"/>
      </c:catAx>
      <c:valAx>
        <c:axId val="9856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91791"/>
        <c:axId val="949255"/>
      </c:barChart>
      <c:catAx>
        <c:axId val="9759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5"/>
        <c:auto val="1"/>
        <c:lblAlgn val="ctr"/>
        <c:lblOffset val="100"/>
        <c:noMultiLvlLbl val="0"/>
      </c:catAx>
      <c:valAx>
        <c:axId val="94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6635"/>
        <c:axId val="14395709"/>
      </c:barChart>
      <c:catAx>
        <c:axId val="394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709"/>
        <c:auto val="1"/>
        <c:lblAlgn val="ctr"/>
        <c:lblOffset val="100"/>
        <c:noMultiLvlLbl val="0"/>
      </c:catAx>
      <c:valAx>
        <c:axId val="1439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28227"/>
        <c:axId val="19035762"/>
      </c:barChart>
      <c:catAx>
        <c:axId val="7312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762"/>
        <c:auto val="1"/>
        <c:lblAlgn val="ctr"/>
        <c:lblOffset val="100"/>
        <c:noMultiLvlLbl val="0"/>
      </c:catAx>
      <c:valAx>
        <c:axId val="1903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79014"/>
        <c:axId val="45824120"/>
      </c:barChart>
      <c:catAx>
        <c:axId val="1247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120"/>
        <c:auto val="1"/>
        <c:lblAlgn val="ctr"/>
        <c:lblOffset val="100"/>
        <c:noMultiLvlLbl val="0"/>
      </c:catAx>
      <c:valAx>
        <c:axId val="4582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42887"/>
        <c:axId val="48693813"/>
      </c:barChart>
      <c:catAx>
        <c:axId val="6634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813"/>
        <c:auto val="1"/>
        <c:lblAlgn val="ctr"/>
        <c:lblOffset val="100"/>
        <c:noMultiLvlLbl val="0"/>
      </c:catAx>
      <c:valAx>
        <c:axId val="4869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77337"/>
        <c:axId val="91760854"/>
      </c:barChart>
      <c:catAx>
        <c:axId val="8607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854"/>
        <c:auto val="1"/>
        <c:lblAlgn val="ctr"/>
        <c:lblOffset val="100"/>
        <c:noMultiLvlLbl val="0"/>
      </c:catAx>
      <c:valAx>
        <c:axId val="9176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97295"/>
        <c:axId val="93254699"/>
      </c:barChart>
      <c:catAx>
        <c:axId val="9389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699"/>
        <c:auto val="1"/>
        <c:lblAlgn val="ctr"/>
        <c:lblOffset val="100"/>
        <c:noMultiLvlLbl val="0"/>
      </c:catAx>
      <c:valAx>
        <c:axId val="9325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58974"/>
        <c:axId val="49819826"/>
      </c:barChart>
      <c:catAx>
        <c:axId val="7155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826"/>
        <c:auto val="1"/>
        <c:lblAlgn val="ctr"/>
        <c:lblOffset val="100"/>
        <c:noMultiLvlLbl val="0"/>
      </c:catAx>
      <c:valAx>
        <c:axId val="4981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28913"/>
        <c:axId val="97532507"/>
      </c:barChart>
      <c:catAx>
        <c:axId val="8712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507"/>
        <c:auto val="1"/>
        <c:lblAlgn val="ctr"/>
        <c:lblOffset val="100"/>
        <c:noMultiLvlLbl val="0"/>
      </c:catAx>
      <c:valAx>
        <c:axId val="9753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84918"/>
        <c:axId val="51102728"/>
      </c:barChart>
      <c:catAx>
        <c:axId val="5548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728"/>
        <c:auto val="1"/>
        <c:lblAlgn val="ctr"/>
        <c:lblOffset val="100"/>
        <c:noMultiLvlLbl val="0"/>
      </c:catAx>
      <c:valAx>
        <c:axId val="5110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27857"/>
        <c:axId val="3040729"/>
      </c:barChart>
      <c:catAx>
        <c:axId val="7902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29"/>
        <c:auto val="1"/>
        <c:lblAlgn val="ctr"/>
        <c:lblOffset val="100"/>
        <c:noMultiLvlLbl val="0"/>
      </c:catAx>
      <c:valAx>
        <c:axId val="304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8639"/>
        <c:axId val="65535128"/>
      </c:barChart>
      <c:catAx>
        <c:axId val="214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128"/>
        <c:auto val="1"/>
        <c:lblAlgn val="ctr"/>
        <c:lblOffset val="100"/>
        <c:noMultiLvlLbl val="0"/>
      </c:catAx>
      <c:valAx>
        <c:axId val="6553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1790"/>
        <c:axId val="93813527"/>
      </c:barChart>
      <c:catAx>
        <c:axId val="289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527"/>
        <c:auto val="1"/>
        <c:lblAlgn val="ctr"/>
        <c:lblOffset val="100"/>
        <c:noMultiLvlLbl val="0"/>
      </c:catAx>
      <c:valAx>
        <c:axId val="9381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55980"/>
        <c:axId val="10382556"/>
      </c:barChart>
      <c:catAx>
        <c:axId val="4105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556"/>
        <c:auto val="1"/>
        <c:lblAlgn val="ctr"/>
        <c:lblOffset val="100"/>
        <c:noMultiLvlLbl val="0"/>
      </c:catAx>
      <c:valAx>
        <c:axId val="1038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53342"/>
        <c:axId val="62369287"/>
      </c:barChart>
      <c:catAx>
        <c:axId val="7395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287"/>
        <c:auto val="1"/>
        <c:lblAlgn val="ctr"/>
        <c:lblOffset val="100"/>
        <c:noMultiLvlLbl val="0"/>
      </c:catAx>
      <c:valAx>
        <c:axId val="6236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73024"/>
        <c:axId val="36470397"/>
      </c:barChart>
      <c:catAx>
        <c:axId val="7337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397"/>
        <c:auto val="1"/>
        <c:lblAlgn val="ctr"/>
        <c:lblOffset val="100"/>
        <c:noMultiLvlLbl val="0"/>
      </c:catAx>
      <c:valAx>
        <c:axId val="3647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80918"/>
        <c:axId val="34531617"/>
      </c:barChart>
      <c:catAx>
        <c:axId val="2458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617"/>
        <c:auto val="1"/>
        <c:lblAlgn val="ctr"/>
        <c:lblOffset val="100"/>
        <c:noMultiLvlLbl val="0"/>
      </c:catAx>
      <c:valAx>
        <c:axId val="3453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