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1610"/>
        <c:axId val="66054425"/>
      </c:scatterChart>
      <c:valAx>
        <c:axId val="7699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425"/>
        <c:crossesAt val="0"/>
        <c:crossBetween val="midCat"/>
      </c:valAx>
      <c:valAx>
        <c:axId val="6605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6282"/>
        <c:axId val="85032044"/>
      </c:scatterChart>
      <c:valAx>
        <c:axId val="1012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044"/>
        <c:crossesAt val="0"/>
        <c:crossBetween val="midCat"/>
      </c:valAx>
      <c:valAx>
        <c:axId val="8503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9688"/>
        <c:axId val="3227789"/>
      </c:scatterChart>
      <c:valAx>
        <c:axId val="9715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89"/>
        <c:crossesAt val="0"/>
        <c:crossBetween val="midCat"/>
      </c:valAx>
      <c:valAx>
        <c:axId val="322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81816"/>
        <c:axId val="25725236"/>
      </c:scatterChart>
      <c:valAx>
        <c:axId val="6798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36"/>
        <c:crossesAt val="0"/>
        <c:crossBetween val="midCat"/>
      </c:valAx>
      <c:valAx>
        <c:axId val="257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