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6893"/>
        <c:axId val="43633950"/>
      </c:scatterChart>
      <c:valAx>
        <c:axId val="4592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950"/>
        <c:crossesAt val="0"/>
        <c:crossBetween val="midCat"/>
      </c:valAx>
      <c:valAx>
        <c:axId val="4363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71048"/>
        <c:axId val="90999227"/>
      </c:scatterChart>
      <c:valAx>
        <c:axId val="3917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227"/>
        <c:crossesAt val="0"/>
        <c:crossBetween val="midCat"/>
      </c:valAx>
      <c:valAx>
        <c:axId val="9099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20270"/>
        <c:axId val="4689585"/>
      </c:scatterChart>
      <c:valAx>
        <c:axId val="2952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85"/>
        <c:crossesAt val="0"/>
        <c:crossBetween val="midCat"/>
      </c:valAx>
      <c:valAx>
        <c:axId val="468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89367"/>
        <c:axId val="86211697"/>
      </c:scatterChart>
      <c:valAx>
        <c:axId val="8078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697"/>
        <c:crossesAt val="0"/>
        <c:crossBetween val="midCat"/>
      </c:valAx>
      <c:valAx>
        <c:axId val="8621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