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06049"/>
        <c:axId val="7119582"/>
      </c:barChart>
      <c:catAx>
        <c:axId val="5480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82"/>
        <c:auto val="1"/>
        <c:lblAlgn val="ctr"/>
        <c:lblOffset val="100"/>
        <c:noMultiLvlLbl val="0"/>
      </c:catAx>
      <c:valAx>
        <c:axId val="711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93908"/>
        <c:axId val="26166672"/>
      </c:barChart>
      <c:catAx>
        <c:axId val="4249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672"/>
        <c:auto val="1"/>
        <c:lblAlgn val="ctr"/>
        <c:lblOffset val="100"/>
        <c:noMultiLvlLbl val="0"/>
      </c:catAx>
      <c:valAx>
        <c:axId val="2616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2896"/>
        <c:axId val="24738385"/>
      </c:barChart>
      <c:catAx>
        <c:axId val="340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385"/>
        <c:auto val="1"/>
        <c:lblAlgn val="ctr"/>
        <c:lblOffset val="100"/>
        <c:noMultiLvlLbl val="0"/>
      </c:catAx>
      <c:valAx>
        <c:axId val="247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49513"/>
        <c:axId val="4576621"/>
      </c:barChart>
      <c:catAx>
        <c:axId val="8384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21"/>
        <c:auto val="1"/>
        <c:lblAlgn val="ctr"/>
        <c:lblOffset val="100"/>
        <c:noMultiLvlLbl val="0"/>
      </c:catAx>
      <c:valAx>
        <c:axId val="457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75327"/>
        <c:axId val="4094976"/>
      </c:barChart>
      <c:catAx>
        <c:axId val="4877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76"/>
        <c:auto val="1"/>
        <c:lblAlgn val="ctr"/>
        <c:lblOffset val="100"/>
        <c:noMultiLvlLbl val="0"/>
      </c:catAx>
      <c:valAx>
        <c:axId val="409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89618"/>
        <c:axId val="10366377"/>
      </c:barChart>
      <c:catAx>
        <c:axId val="6548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377"/>
        <c:auto val="1"/>
        <c:lblAlgn val="ctr"/>
        <c:lblOffset val="100"/>
        <c:noMultiLvlLbl val="0"/>
      </c:catAx>
      <c:valAx>
        <c:axId val="1036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84602"/>
        <c:axId val="33943917"/>
      </c:barChart>
      <c:catAx>
        <c:axId val="5948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917"/>
        <c:auto val="1"/>
        <c:lblAlgn val="ctr"/>
        <c:lblOffset val="100"/>
        <c:noMultiLvlLbl val="0"/>
      </c:catAx>
      <c:valAx>
        <c:axId val="3394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8997"/>
        <c:axId val="98982844"/>
      </c:barChart>
      <c:catAx>
        <c:axId val="644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844"/>
        <c:auto val="1"/>
        <c:lblAlgn val="ctr"/>
        <c:lblOffset val="100"/>
        <c:noMultiLvlLbl val="0"/>
      </c:catAx>
      <c:valAx>
        <c:axId val="9898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16843"/>
        <c:axId val="91635306"/>
      </c:barChart>
      <c:catAx>
        <c:axId val="4141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306"/>
        <c:auto val="1"/>
        <c:lblAlgn val="ctr"/>
        <c:lblOffset val="100"/>
        <c:noMultiLvlLbl val="0"/>
      </c:catAx>
      <c:valAx>
        <c:axId val="9163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14527"/>
        <c:axId val="59643119"/>
      </c:barChart>
      <c:catAx>
        <c:axId val="3591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119"/>
        <c:auto val="1"/>
        <c:lblAlgn val="ctr"/>
        <c:lblOffset val="100"/>
        <c:noMultiLvlLbl val="0"/>
      </c:catAx>
      <c:valAx>
        <c:axId val="5964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05313"/>
        <c:axId val="66036927"/>
      </c:barChart>
      <c:catAx>
        <c:axId val="4520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927"/>
        <c:auto val="1"/>
        <c:lblAlgn val="ctr"/>
        <c:lblOffset val="100"/>
        <c:noMultiLvlLbl val="0"/>
      </c:catAx>
      <c:valAx>
        <c:axId val="6603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62605"/>
        <c:axId val="87603409"/>
      </c:barChart>
      <c:catAx>
        <c:axId val="9026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409"/>
        <c:auto val="1"/>
        <c:lblAlgn val="ctr"/>
        <c:lblOffset val="100"/>
        <c:noMultiLvlLbl val="0"/>
      </c:catAx>
      <c:valAx>
        <c:axId val="8760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66799"/>
        <c:axId val="87242222"/>
      </c:barChart>
      <c:catAx>
        <c:axId val="6396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222"/>
        <c:auto val="1"/>
        <c:lblAlgn val="ctr"/>
        <c:lblOffset val="100"/>
        <c:noMultiLvlLbl val="0"/>
      </c:catAx>
      <c:valAx>
        <c:axId val="8724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74552"/>
        <c:axId val="93017236"/>
      </c:barChart>
      <c:catAx>
        <c:axId val="4757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236"/>
        <c:auto val="1"/>
        <c:lblAlgn val="ctr"/>
        <c:lblOffset val="100"/>
        <c:noMultiLvlLbl val="0"/>
      </c:catAx>
      <c:valAx>
        <c:axId val="9301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40980"/>
        <c:axId val="91684549"/>
      </c:barChart>
      <c:catAx>
        <c:axId val="5924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549"/>
        <c:auto val="1"/>
        <c:lblAlgn val="ctr"/>
        <c:lblOffset val="100"/>
        <c:noMultiLvlLbl val="0"/>
      </c:catAx>
      <c:valAx>
        <c:axId val="9168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79947"/>
        <c:axId val="91944562"/>
      </c:barChart>
      <c:catAx>
        <c:axId val="1677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562"/>
        <c:auto val="1"/>
        <c:lblAlgn val="ctr"/>
        <c:lblOffset val="100"/>
        <c:noMultiLvlLbl val="0"/>
      </c:catAx>
      <c:valAx>
        <c:axId val="9194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03098"/>
        <c:axId val="27300379"/>
      </c:barChart>
      <c:catAx>
        <c:axId val="1960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379"/>
        <c:auto val="1"/>
        <c:lblAlgn val="ctr"/>
        <c:lblOffset val="100"/>
        <c:noMultiLvlLbl val="0"/>
      </c:catAx>
      <c:valAx>
        <c:axId val="2730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5052"/>
        <c:axId val="15585567"/>
      </c:barChart>
      <c:catAx>
        <c:axId val="724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567"/>
        <c:auto val="1"/>
        <c:lblAlgn val="ctr"/>
        <c:lblOffset val="100"/>
        <c:noMultiLvlLbl val="0"/>
      </c:catAx>
      <c:valAx>
        <c:axId val="1558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