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29419"/>
        <c:axId val="41988861"/>
      </c:scatterChart>
      <c:valAx>
        <c:axId val="9072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861"/>
        <c:crossesAt val="0"/>
        <c:crossBetween val="midCat"/>
      </c:valAx>
      <c:valAx>
        <c:axId val="4198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98792"/>
        <c:axId val="60969954"/>
      </c:scatterChart>
      <c:valAx>
        <c:axId val="60798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954"/>
        <c:crossesAt val="0"/>
        <c:crossBetween val="midCat"/>
      </c:valAx>
      <c:valAx>
        <c:axId val="6096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9043"/>
        <c:axId val="52076308"/>
      </c:scatterChart>
      <c:valAx>
        <c:axId val="562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308"/>
        <c:crossesAt val="0"/>
        <c:crossBetween val="midCat"/>
      </c:valAx>
      <c:valAx>
        <c:axId val="5207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84227"/>
        <c:axId val="32764056"/>
      </c:scatterChart>
      <c:valAx>
        <c:axId val="5678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056"/>
        <c:crossesAt val="0"/>
        <c:crossBetween val="midCat"/>
      </c:valAx>
      <c:valAx>
        <c:axId val="3276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