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75916"/>
        <c:axId val="84621707"/>
      </c:barChart>
      <c:catAx>
        <c:axId val="262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707"/>
        <c:auto val="1"/>
        <c:lblAlgn val="ctr"/>
        <c:lblOffset val="100"/>
        <c:noMultiLvlLbl val="0"/>
      </c:catAx>
      <c:valAx>
        <c:axId val="846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8509"/>
        <c:axId val="92124682"/>
      </c:barChart>
      <c:catAx>
        <c:axId val="744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682"/>
        <c:auto val="1"/>
        <c:lblAlgn val="ctr"/>
        <c:lblOffset val="100"/>
        <c:noMultiLvlLbl val="0"/>
      </c:catAx>
      <c:valAx>
        <c:axId val="921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0576"/>
        <c:axId val="56924065"/>
      </c:barChart>
      <c:catAx>
        <c:axId val="196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065"/>
        <c:auto val="1"/>
        <c:lblAlgn val="ctr"/>
        <c:lblOffset val="100"/>
        <c:noMultiLvlLbl val="0"/>
      </c:catAx>
      <c:valAx>
        <c:axId val="569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3493"/>
        <c:axId val="81987878"/>
      </c:barChart>
      <c:catAx>
        <c:axId val="471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878"/>
        <c:auto val="1"/>
        <c:lblAlgn val="ctr"/>
        <c:lblOffset val="100"/>
        <c:noMultiLvlLbl val="0"/>
      </c:catAx>
      <c:valAx>
        <c:axId val="819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8044"/>
        <c:axId val="27598506"/>
      </c:barChart>
      <c:catAx>
        <c:axId val="238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06"/>
        <c:auto val="1"/>
        <c:lblAlgn val="ctr"/>
        <c:lblOffset val="100"/>
        <c:noMultiLvlLbl val="0"/>
      </c:catAx>
      <c:valAx>
        <c:axId val="275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79421"/>
        <c:axId val="42287755"/>
      </c:barChart>
      <c:catAx>
        <c:axId val="785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755"/>
        <c:auto val="1"/>
        <c:lblAlgn val="ctr"/>
        <c:lblOffset val="100"/>
        <c:noMultiLvlLbl val="0"/>
      </c:catAx>
      <c:valAx>
        <c:axId val="422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1706"/>
        <c:axId val="66433775"/>
      </c:barChart>
      <c:catAx>
        <c:axId val="292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75"/>
        <c:auto val="1"/>
        <c:lblAlgn val="ctr"/>
        <c:lblOffset val="100"/>
        <c:noMultiLvlLbl val="0"/>
      </c:catAx>
      <c:valAx>
        <c:axId val="664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0217"/>
        <c:axId val="46589474"/>
      </c:barChart>
      <c:catAx>
        <c:axId val="80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74"/>
        <c:auto val="1"/>
        <c:lblAlgn val="ctr"/>
        <c:lblOffset val="100"/>
        <c:noMultiLvlLbl val="0"/>
      </c:catAx>
      <c:valAx>
        <c:axId val="465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4247"/>
        <c:axId val="83839951"/>
      </c:barChart>
      <c:catAx>
        <c:axId val="336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51"/>
        <c:auto val="1"/>
        <c:lblAlgn val="ctr"/>
        <c:lblOffset val="100"/>
        <c:noMultiLvlLbl val="0"/>
      </c:catAx>
      <c:valAx>
        <c:axId val="838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6434"/>
        <c:axId val="65910949"/>
      </c:barChart>
      <c:catAx>
        <c:axId val="193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949"/>
        <c:auto val="1"/>
        <c:lblAlgn val="ctr"/>
        <c:lblOffset val="100"/>
        <c:noMultiLvlLbl val="0"/>
      </c:catAx>
      <c:valAx>
        <c:axId val="659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7661"/>
        <c:axId val="18319874"/>
      </c:barChart>
      <c:catAx>
        <c:axId val="944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874"/>
        <c:auto val="1"/>
        <c:lblAlgn val="ctr"/>
        <c:lblOffset val="100"/>
        <c:noMultiLvlLbl val="0"/>
      </c:catAx>
      <c:valAx>
        <c:axId val="18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3814"/>
        <c:axId val="5115999"/>
      </c:barChart>
      <c:catAx>
        <c:axId val="834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99"/>
        <c:auto val="1"/>
        <c:lblAlgn val="ctr"/>
        <c:lblOffset val="100"/>
        <c:noMultiLvlLbl val="0"/>
      </c:catAx>
      <c:valAx>
        <c:axId val="51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2966"/>
        <c:axId val="76580091"/>
      </c:barChart>
      <c:catAx>
        <c:axId val="732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091"/>
        <c:auto val="1"/>
        <c:lblAlgn val="ctr"/>
        <c:lblOffset val="100"/>
        <c:noMultiLvlLbl val="0"/>
      </c:catAx>
      <c:valAx>
        <c:axId val="765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7000"/>
        <c:axId val="17052219"/>
      </c:barChart>
      <c:catAx>
        <c:axId val="627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19"/>
        <c:auto val="1"/>
        <c:lblAlgn val="ctr"/>
        <c:lblOffset val="100"/>
        <c:noMultiLvlLbl val="0"/>
      </c:catAx>
      <c:valAx>
        <c:axId val="170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580"/>
        <c:axId val="23954800"/>
      </c:barChart>
      <c:catAx>
        <c:axId val="79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00"/>
        <c:auto val="1"/>
        <c:lblAlgn val="ctr"/>
        <c:lblOffset val="100"/>
        <c:noMultiLvlLbl val="0"/>
      </c:catAx>
      <c:valAx>
        <c:axId val="239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9090"/>
        <c:axId val="37285186"/>
      </c:barChart>
      <c:catAx>
        <c:axId val="532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186"/>
        <c:auto val="1"/>
        <c:lblAlgn val="ctr"/>
        <c:lblOffset val="100"/>
        <c:noMultiLvlLbl val="0"/>
      </c:catAx>
      <c:valAx>
        <c:axId val="372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8464"/>
        <c:axId val="55311823"/>
      </c:barChart>
      <c:catAx>
        <c:axId val="754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823"/>
        <c:auto val="1"/>
        <c:lblAlgn val="ctr"/>
        <c:lblOffset val="100"/>
        <c:noMultiLvlLbl val="0"/>
      </c:catAx>
      <c:valAx>
        <c:axId val="553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8088"/>
        <c:axId val="4331055"/>
      </c:barChart>
      <c:catAx>
        <c:axId val="373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55"/>
        <c:auto val="1"/>
        <c:lblAlgn val="ctr"/>
        <c:lblOffset val="100"/>
        <c:noMultiLvlLbl val="0"/>
      </c:catAx>
      <c:valAx>
        <c:axId val="43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