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18009"/>
        <c:axId val="87570767"/>
      </c:barChart>
      <c:catAx>
        <c:axId val="9581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0767"/>
        <c:auto val="1"/>
        <c:lblAlgn val="ctr"/>
        <c:lblOffset val="100"/>
        <c:noMultiLvlLbl val="0"/>
      </c:catAx>
      <c:valAx>
        <c:axId val="8757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792204"/>
        <c:axId val="26430550"/>
      </c:barChart>
      <c:catAx>
        <c:axId val="3779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0550"/>
        <c:auto val="1"/>
        <c:lblAlgn val="ctr"/>
        <c:lblOffset val="100"/>
        <c:noMultiLvlLbl val="0"/>
      </c:catAx>
      <c:valAx>
        <c:axId val="2643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394635"/>
        <c:axId val="41714799"/>
      </c:barChart>
      <c:catAx>
        <c:axId val="7739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4799"/>
        <c:auto val="1"/>
        <c:lblAlgn val="ctr"/>
        <c:lblOffset val="100"/>
        <c:noMultiLvlLbl val="0"/>
      </c:catAx>
      <c:valAx>
        <c:axId val="4171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9756"/>
        <c:axId val="21818410"/>
      </c:barChart>
      <c:catAx>
        <c:axId val="313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8410"/>
        <c:auto val="1"/>
        <c:lblAlgn val="ctr"/>
        <c:lblOffset val="100"/>
        <c:noMultiLvlLbl val="0"/>
      </c:catAx>
      <c:valAx>
        <c:axId val="2181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76682"/>
        <c:axId val="11224005"/>
      </c:barChart>
      <c:catAx>
        <c:axId val="9417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4005"/>
        <c:auto val="1"/>
        <c:lblAlgn val="ctr"/>
        <c:lblOffset val="100"/>
        <c:noMultiLvlLbl val="0"/>
      </c:catAx>
      <c:valAx>
        <c:axId val="1122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44286"/>
        <c:axId val="76446030"/>
      </c:barChart>
      <c:catAx>
        <c:axId val="9594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6030"/>
        <c:auto val="1"/>
        <c:lblAlgn val="ctr"/>
        <c:lblOffset val="100"/>
        <c:noMultiLvlLbl val="0"/>
      </c:catAx>
      <c:valAx>
        <c:axId val="7644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20573"/>
        <c:axId val="96706357"/>
      </c:barChart>
      <c:catAx>
        <c:axId val="2742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6357"/>
        <c:auto val="1"/>
        <c:lblAlgn val="ctr"/>
        <c:lblOffset val="100"/>
        <c:noMultiLvlLbl val="0"/>
      </c:catAx>
      <c:valAx>
        <c:axId val="9670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564138"/>
        <c:axId val="18377683"/>
      </c:barChart>
      <c:catAx>
        <c:axId val="5656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683"/>
        <c:auto val="1"/>
        <c:lblAlgn val="ctr"/>
        <c:lblOffset val="100"/>
        <c:noMultiLvlLbl val="0"/>
      </c:catAx>
      <c:valAx>
        <c:axId val="1837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19143"/>
        <c:axId val="16249753"/>
      </c:barChart>
      <c:catAx>
        <c:axId val="881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9753"/>
        <c:auto val="1"/>
        <c:lblAlgn val="ctr"/>
        <c:lblOffset val="100"/>
        <c:noMultiLvlLbl val="0"/>
      </c:catAx>
      <c:valAx>
        <c:axId val="1624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843225"/>
        <c:axId val="74629755"/>
      </c:barChart>
      <c:catAx>
        <c:axId val="7584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9755"/>
        <c:auto val="1"/>
        <c:lblAlgn val="ctr"/>
        <c:lblOffset val="100"/>
        <c:noMultiLvlLbl val="0"/>
      </c:catAx>
      <c:valAx>
        <c:axId val="7462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884349"/>
        <c:axId val="5296299"/>
      </c:barChart>
      <c:catAx>
        <c:axId val="3188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299"/>
        <c:auto val="1"/>
        <c:lblAlgn val="ctr"/>
        <c:lblOffset val="100"/>
        <c:noMultiLvlLbl val="0"/>
      </c:catAx>
      <c:valAx>
        <c:axId val="529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26853"/>
        <c:axId val="8950333"/>
      </c:barChart>
      <c:catAx>
        <c:axId val="2552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333"/>
        <c:auto val="1"/>
        <c:lblAlgn val="ctr"/>
        <c:lblOffset val="100"/>
        <c:noMultiLvlLbl val="0"/>
      </c:catAx>
      <c:valAx>
        <c:axId val="895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545286"/>
        <c:axId val="60870596"/>
      </c:barChart>
      <c:catAx>
        <c:axId val="5154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0596"/>
        <c:auto val="1"/>
        <c:lblAlgn val="ctr"/>
        <c:lblOffset val="100"/>
        <c:noMultiLvlLbl val="0"/>
      </c:catAx>
      <c:valAx>
        <c:axId val="6087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027632"/>
        <c:axId val="19562728"/>
      </c:barChart>
      <c:catAx>
        <c:axId val="9002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2728"/>
        <c:auto val="1"/>
        <c:lblAlgn val="ctr"/>
        <c:lblOffset val="100"/>
        <c:noMultiLvlLbl val="0"/>
      </c:catAx>
      <c:valAx>
        <c:axId val="1956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849972"/>
        <c:axId val="83870597"/>
      </c:barChart>
      <c:catAx>
        <c:axId val="5484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0597"/>
        <c:auto val="1"/>
        <c:lblAlgn val="ctr"/>
        <c:lblOffset val="100"/>
        <c:noMultiLvlLbl val="0"/>
      </c:catAx>
      <c:valAx>
        <c:axId val="8387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57797"/>
        <c:axId val="76267872"/>
      </c:barChart>
      <c:catAx>
        <c:axId val="6055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7872"/>
        <c:auto val="1"/>
        <c:lblAlgn val="ctr"/>
        <c:lblOffset val="100"/>
        <c:noMultiLvlLbl val="0"/>
      </c:catAx>
      <c:valAx>
        <c:axId val="7626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925373"/>
        <c:axId val="50919748"/>
      </c:barChart>
      <c:catAx>
        <c:axId val="5792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9748"/>
        <c:auto val="1"/>
        <c:lblAlgn val="ctr"/>
        <c:lblOffset val="100"/>
        <c:noMultiLvlLbl val="0"/>
      </c:catAx>
      <c:valAx>
        <c:axId val="5091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94610"/>
        <c:axId val="27161538"/>
      </c:barChart>
      <c:catAx>
        <c:axId val="5659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1538"/>
        <c:auto val="1"/>
        <c:lblAlgn val="ctr"/>
        <c:lblOffset val="100"/>
        <c:noMultiLvlLbl val="0"/>
      </c:catAx>
      <c:valAx>
        <c:axId val="2716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