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03646"/>
        <c:axId val="1123742"/>
      </c:scatterChart>
      <c:valAx>
        <c:axId val="8000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42"/>
        <c:crossesAt val="0"/>
        <c:crossBetween val="midCat"/>
      </c:valAx>
      <c:valAx>
        <c:axId val="112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78287"/>
        <c:axId val="21274532"/>
      </c:scatterChart>
      <c:valAx>
        <c:axId val="63978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532"/>
        <c:crossesAt val="0"/>
        <c:crossBetween val="midCat"/>
      </c:valAx>
      <c:valAx>
        <c:axId val="21274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18823"/>
        <c:axId val="42647177"/>
      </c:scatterChart>
      <c:valAx>
        <c:axId val="5401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177"/>
        <c:crossesAt val="0"/>
        <c:crossBetween val="midCat"/>
      </c:valAx>
      <c:valAx>
        <c:axId val="4264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65997"/>
        <c:axId val="46829956"/>
      </c:scatterChart>
      <c:valAx>
        <c:axId val="70265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956"/>
        <c:crossesAt val="0"/>
        <c:crossBetween val="midCat"/>
      </c:valAx>
      <c:valAx>
        <c:axId val="4682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