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41030"/>
        <c:axId val="6758446"/>
      </c:barChart>
      <c:catAx>
        <c:axId val="510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46"/>
        <c:auto val="1"/>
        <c:lblAlgn val="ctr"/>
        <c:lblOffset val="100"/>
        <c:noMultiLvlLbl val="0"/>
      </c:catAx>
      <c:valAx>
        <c:axId val="67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7053"/>
        <c:axId val="33386458"/>
      </c:barChart>
      <c:catAx>
        <c:axId val="460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58"/>
        <c:auto val="1"/>
        <c:lblAlgn val="ctr"/>
        <c:lblOffset val="100"/>
        <c:noMultiLvlLbl val="0"/>
      </c:catAx>
      <c:valAx>
        <c:axId val="333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1038"/>
        <c:axId val="60324807"/>
      </c:barChart>
      <c:catAx>
        <c:axId val="737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07"/>
        <c:auto val="1"/>
        <c:lblAlgn val="ctr"/>
        <c:lblOffset val="100"/>
        <c:noMultiLvlLbl val="0"/>
      </c:catAx>
      <c:valAx>
        <c:axId val="603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3464"/>
        <c:axId val="75042165"/>
      </c:barChart>
      <c:catAx>
        <c:axId val="267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165"/>
        <c:auto val="1"/>
        <c:lblAlgn val="ctr"/>
        <c:lblOffset val="100"/>
        <c:noMultiLvlLbl val="0"/>
      </c:catAx>
      <c:valAx>
        <c:axId val="750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9750"/>
        <c:axId val="93963795"/>
      </c:barChart>
      <c:catAx>
        <c:axId val="2690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95"/>
        <c:auto val="1"/>
        <c:lblAlgn val="ctr"/>
        <c:lblOffset val="100"/>
        <c:noMultiLvlLbl val="0"/>
      </c:catAx>
      <c:valAx>
        <c:axId val="939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99172"/>
        <c:axId val="63110569"/>
      </c:barChart>
      <c:catAx>
        <c:axId val="758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69"/>
        <c:auto val="1"/>
        <c:lblAlgn val="ctr"/>
        <c:lblOffset val="100"/>
        <c:noMultiLvlLbl val="0"/>
      </c:catAx>
      <c:valAx>
        <c:axId val="631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8652"/>
        <c:axId val="45674921"/>
      </c:barChart>
      <c:catAx>
        <c:axId val="313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21"/>
        <c:auto val="1"/>
        <c:lblAlgn val="ctr"/>
        <c:lblOffset val="100"/>
        <c:noMultiLvlLbl val="0"/>
      </c:catAx>
      <c:valAx>
        <c:axId val="456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3766"/>
        <c:axId val="2107343"/>
      </c:barChart>
      <c:catAx>
        <c:axId val="737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43"/>
        <c:auto val="1"/>
        <c:lblAlgn val="ctr"/>
        <c:lblOffset val="100"/>
        <c:noMultiLvlLbl val="0"/>
      </c:catAx>
      <c:valAx>
        <c:axId val="21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55319"/>
        <c:axId val="69782291"/>
      </c:barChart>
      <c:catAx>
        <c:axId val="169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291"/>
        <c:auto val="1"/>
        <c:lblAlgn val="ctr"/>
        <c:lblOffset val="100"/>
        <c:noMultiLvlLbl val="0"/>
      </c:catAx>
      <c:valAx>
        <c:axId val="697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8193"/>
        <c:axId val="56708074"/>
      </c:barChart>
      <c:catAx>
        <c:axId val="347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74"/>
        <c:auto val="1"/>
        <c:lblAlgn val="ctr"/>
        <c:lblOffset val="100"/>
        <c:noMultiLvlLbl val="0"/>
      </c:catAx>
      <c:valAx>
        <c:axId val="567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53119"/>
        <c:axId val="16643501"/>
      </c:barChart>
      <c:catAx>
        <c:axId val="961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501"/>
        <c:auto val="1"/>
        <c:lblAlgn val="ctr"/>
        <c:lblOffset val="100"/>
        <c:noMultiLvlLbl val="0"/>
      </c:catAx>
      <c:valAx>
        <c:axId val="166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9272"/>
        <c:axId val="31349183"/>
      </c:barChart>
      <c:catAx>
        <c:axId val="863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183"/>
        <c:auto val="1"/>
        <c:lblAlgn val="ctr"/>
        <c:lblOffset val="100"/>
        <c:noMultiLvlLbl val="0"/>
      </c:catAx>
      <c:valAx>
        <c:axId val="313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8163"/>
        <c:axId val="90634050"/>
      </c:barChart>
      <c:catAx>
        <c:axId val="295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050"/>
        <c:auto val="1"/>
        <c:lblAlgn val="ctr"/>
        <c:lblOffset val="100"/>
        <c:noMultiLvlLbl val="0"/>
      </c:catAx>
      <c:valAx>
        <c:axId val="906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16109"/>
        <c:axId val="15157370"/>
      </c:barChart>
      <c:catAx>
        <c:axId val="784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370"/>
        <c:auto val="1"/>
        <c:lblAlgn val="ctr"/>
        <c:lblOffset val="100"/>
        <c:noMultiLvlLbl val="0"/>
      </c:catAx>
      <c:valAx>
        <c:axId val="151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0636"/>
        <c:axId val="32415023"/>
      </c:barChart>
      <c:catAx>
        <c:axId val="21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023"/>
        <c:auto val="1"/>
        <c:lblAlgn val="ctr"/>
        <c:lblOffset val="100"/>
        <c:noMultiLvlLbl val="0"/>
      </c:catAx>
      <c:valAx>
        <c:axId val="324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21344"/>
        <c:axId val="79336474"/>
      </c:barChart>
      <c:catAx>
        <c:axId val="4382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474"/>
        <c:auto val="1"/>
        <c:lblAlgn val="ctr"/>
        <c:lblOffset val="100"/>
        <c:noMultiLvlLbl val="0"/>
      </c:catAx>
      <c:valAx>
        <c:axId val="793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85395"/>
        <c:axId val="13129912"/>
      </c:barChart>
      <c:catAx>
        <c:axId val="547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912"/>
        <c:auto val="1"/>
        <c:lblAlgn val="ctr"/>
        <c:lblOffset val="100"/>
        <c:noMultiLvlLbl val="0"/>
      </c:catAx>
      <c:valAx>
        <c:axId val="131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56398"/>
        <c:axId val="80820377"/>
      </c:barChart>
      <c:catAx>
        <c:axId val="511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377"/>
        <c:auto val="1"/>
        <c:lblAlgn val="ctr"/>
        <c:lblOffset val="100"/>
        <c:noMultiLvlLbl val="0"/>
      </c:catAx>
      <c:valAx>
        <c:axId val="808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