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66784"/>
        <c:axId val="41310757"/>
      </c:scatterChart>
      <c:valAx>
        <c:axId val="7966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757"/>
        <c:crossesAt val="0"/>
        <c:crossBetween val="midCat"/>
      </c:valAx>
      <c:valAx>
        <c:axId val="41310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76034"/>
        <c:axId val="47474357"/>
      </c:scatterChart>
      <c:valAx>
        <c:axId val="64776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357"/>
        <c:crossesAt val="0"/>
        <c:crossBetween val="midCat"/>
      </c:valAx>
      <c:valAx>
        <c:axId val="47474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22571"/>
        <c:axId val="57606310"/>
      </c:scatterChart>
      <c:valAx>
        <c:axId val="67722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310"/>
        <c:crossesAt val="0"/>
        <c:crossBetween val="midCat"/>
      </c:valAx>
      <c:valAx>
        <c:axId val="57606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29730"/>
        <c:axId val="21847869"/>
      </c:scatterChart>
      <c:valAx>
        <c:axId val="34729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869"/>
        <c:crossesAt val="0"/>
        <c:crossBetween val="midCat"/>
      </c:valAx>
      <c:valAx>
        <c:axId val="21847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