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49395"/>
        <c:axId val="76152661"/>
      </c:scatterChart>
      <c:valAx>
        <c:axId val="7524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661"/>
        <c:crossesAt val="0"/>
        <c:crossBetween val="midCat"/>
      </c:valAx>
      <c:valAx>
        <c:axId val="76152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16527"/>
        <c:axId val="66439658"/>
      </c:scatterChart>
      <c:valAx>
        <c:axId val="29016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658"/>
        <c:crossesAt val="0"/>
        <c:crossBetween val="midCat"/>
      </c:valAx>
      <c:valAx>
        <c:axId val="66439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52016"/>
        <c:axId val="58245413"/>
      </c:scatterChart>
      <c:valAx>
        <c:axId val="56252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413"/>
        <c:crossesAt val="0"/>
        <c:crossBetween val="midCat"/>
      </c:valAx>
      <c:valAx>
        <c:axId val="58245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74969"/>
        <c:axId val="7673244"/>
      </c:scatterChart>
      <c:valAx>
        <c:axId val="51974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44"/>
        <c:crossesAt val="0"/>
        <c:crossBetween val="midCat"/>
      </c:valAx>
      <c:valAx>
        <c:axId val="767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