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74457"/>
        <c:axId val="7254859"/>
      </c:barChart>
      <c:catAx>
        <c:axId val="878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59"/>
        <c:auto val="1"/>
        <c:lblAlgn val="ctr"/>
        <c:lblOffset val="100"/>
        <c:noMultiLvlLbl val="0"/>
      </c:catAx>
      <c:valAx>
        <c:axId val="72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37901"/>
        <c:axId val="78972705"/>
      </c:barChart>
      <c:catAx>
        <c:axId val="324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05"/>
        <c:auto val="1"/>
        <c:lblAlgn val="ctr"/>
        <c:lblOffset val="100"/>
        <c:noMultiLvlLbl val="0"/>
      </c:catAx>
      <c:valAx>
        <c:axId val="789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29855"/>
        <c:axId val="7170165"/>
      </c:barChart>
      <c:catAx>
        <c:axId val="9122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65"/>
        <c:auto val="1"/>
        <c:lblAlgn val="ctr"/>
        <c:lblOffset val="100"/>
        <c:noMultiLvlLbl val="0"/>
      </c:catAx>
      <c:valAx>
        <c:axId val="71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8816"/>
        <c:axId val="16751866"/>
      </c:barChart>
      <c:catAx>
        <c:axId val="840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866"/>
        <c:auto val="1"/>
        <c:lblAlgn val="ctr"/>
        <c:lblOffset val="100"/>
        <c:noMultiLvlLbl val="0"/>
      </c:catAx>
      <c:valAx>
        <c:axId val="167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57081"/>
        <c:axId val="66341213"/>
      </c:barChart>
      <c:catAx>
        <c:axId val="816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213"/>
        <c:auto val="1"/>
        <c:lblAlgn val="ctr"/>
        <c:lblOffset val="100"/>
        <c:noMultiLvlLbl val="0"/>
      </c:catAx>
      <c:valAx>
        <c:axId val="663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62252"/>
        <c:axId val="34119120"/>
      </c:barChart>
      <c:catAx>
        <c:axId val="154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120"/>
        <c:auto val="1"/>
        <c:lblAlgn val="ctr"/>
        <c:lblOffset val="100"/>
        <c:noMultiLvlLbl val="0"/>
      </c:catAx>
      <c:valAx>
        <c:axId val="341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2460"/>
        <c:axId val="69583369"/>
      </c:barChart>
      <c:catAx>
        <c:axId val="5965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369"/>
        <c:auto val="1"/>
        <c:lblAlgn val="ctr"/>
        <c:lblOffset val="100"/>
        <c:noMultiLvlLbl val="0"/>
      </c:catAx>
      <c:valAx>
        <c:axId val="695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211"/>
        <c:axId val="48279988"/>
      </c:barChart>
      <c:catAx>
        <c:axId val="743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88"/>
        <c:auto val="1"/>
        <c:lblAlgn val="ctr"/>
        <c:lblOffset val="100"/>
        <c:noMultiLvlLbl val="0"/>
      </c:catAx>
      <c:valAx>
        <c:axId val="482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88406"/>
        <c:axId val="21209125"/>
      </c:barChart>
      <c:catAx>
        <c:axId val="9538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125"/>
        <c:auto val="1"/>
        <c:lblAlgn val="ctr"/>
        <c:lblOffset val="100"/>
        <c:noMultiLvlLbl val="0"/>
      </c:catAx>
      <c:valAx>
        <c:axId val="212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8460"/>
        <c:axId val="64838785"/>
      </c:barChart>
      <c:catAx>
        <c:axId val="237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785"/>
        <c:auto val="1"/>
        <c:lblAlgn val="ctr"/>
        <c:lblOffset val="100"/>
        <c:noMultiLvlLbl val="0"/>
      </c:catAx>
      <c:valAx>
        <c:axId val="648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7148"/>
        <c:axId val="16360042"/>
      </c:barChart>
      <c:catAx>
        <c:axId val="925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042"/>
        <c:auto val="1"/>
        <c:lblAlgn val="ctr"/>
        <c:lblOffset val="100"/>
        <c:noMultiLvlLbl val="0"/>
      </c:catAx>
      <c:valAx>
        <c:axId val="163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1119"/>
        <c:axId val="63892011"/>
      </c:barChart>
      <c:catAx>
        <c:axId val="7297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011"/>
        <c:auto val="1"/>
        <c:lblAlgn val="ctr"/>
        <c:lblOffset val="100"/>
        <c:noMultiLvlLbl val="0"/>
      </c:catAx>
      <c:valAx>
        <c:axId val="638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9618"/>
        <c:axId val="90408401"/>
      </c:barChart>
      <c:catAx>
        <c:axId val="574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401"/>
        <c:auto val="1"/>
        <c:lblAlgn val="ctr"/>
        <c:lblOffset val="100"/>
        <c:noMultiLvlLbl val="0"/>
      </c:catAx>
      <c:valAx>
        <c:axId val="904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18316"/>
        <c:axId val="29235886"/>
      </c:barChart>
      <c:catAx>
        <c:axId val="969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886"/>
        <c:auto val="1"/>
        <c:lblAlgn val="ctr"/>
        <c:lblOffset val="100"/>
        <c:noMultiLvlLbl val="0"/>
      </c:catAx>
      <c:valAx>
        <c:axId val="292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95302"/>
        <c:axId val="1934096"/>
      </c:barChart>
      <c:catAx>
        <c:axId val="825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6"/>
        <c:auto val="1"/>
        <c:lblAlgn val="ctr"/>
        <c:lblOffset val="100"/>
        <c:noMultiLvlLbl val="0"/>
      </c:catAx>
      <c:valAx>
        <c:axId val="19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1267"/>
        <c:axId val="90763763"/>
      </c:barChart>
      <c:catAx>
        <c:axId val="101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763"/>
        <c:auto val="1"/>
        <c:lblAlgn val="ctr"/>
        <c:lblOffset val="100"/>
        <c:noMultiLvlLbl val="0"/>
      </c:catAx>
      <c:valAx>
        <c:axId val="907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1250"/>
        <c:axId val="22915478"/>
      </c:barChart>
      <c:catAx>
        <c:axId val="26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478"/>
        <c:auto val="1"/>
        <c:lblAlgn val="ctr"/>
        <c:lblOffset val="100"/>
        <c:noMultiLvlLbl val="0"/>
      </c:catAx>
      <c:valAx>
        <c:axId val="229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4297"/>
        <c:axId val="84776357"/>
      </c:barChart>
      <c:catAx>
        <c:axId val="160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357"/>
        <c:auto val="1"/>
        <c:lblAlgn val="ctr"/>
        <c:lblOffset val="100"/>
        <c:noMultiLvlLbl val="0"/>
      </c:catAx>
      <c:valAx>
        <c:axId val="847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