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47495"/>
        <c:axId val="27259795"/>
      </c:scatterChart>
      <c:valAx>
        <c:axId val="7854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95"/>
        <c:crossesAt val="0"/>
        <c:crossBetween val="midCat"/>
      </c:valAx>
      <c:valAx>
        <c:axId val="2725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53385"/>
        <c:axId val="20620935"/>
      </c:scatterChart>
      <c:valAx>
        <c:axId val="9025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935"/>
        <c:crossesAt val="0"/>
        <c:crossBetween val="midCat"/>
      </c:valAx>
      <c:valAx>
        <c:axId val="2062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5536"/>
        <c:axId val="18492183"/>
      </c:scatterChart>
      <c:valAx>
        <c:axId val="3762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183"/>
        <c:crossesAt val="0"/>
        <c:crossBetween val="midCat"/>
      </c:valAx>
      <c:valAx>
        <c:axId val="1849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74598"/>
        <c:axId val="95551755"/>
      </c:scatterChart>
      <c:valAx>
        <c:axId val="8347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755"/>
        <c:crossesAt val="0"/>
        <c:crossBetween val="midCat"/>
      </c:valAx>
      <c:valAx>
        <c:axId val="9555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