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32435"/>
        <c:axId val="65543357"/>
      </c:barChart>
      <c:catAx>
        <c:axId val="1903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357"/>
        <c:auto val="1"/>
        <c:lblAlgn val="ctr"/>
        <c:lblOffset val="100"/>
        <c:noMultiLvlLbl val="0"/>
      </c:catAx>
      <c:valAx>
        <c:axId val="6554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88908"/>
        <c:axId val="49940715"/>
      </c:barChart>
      <c:catAx>
        <c:axId val="2878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715"/>
        <c:auto val="1"/>
        <c:lblAlgn val="ctr"/>
        <c:lblOffset val="100"/>
        <c:noMultiLvlLbl val="0"/>
      </c:catAx>
      <c:valAx>
        <c:axId val="4994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79791"/>
        <c:axId val="44267812"/>
      </c:barChart>
      <c:catAx>
        <c:axId val="8727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812"/>
        <c:auto val="1"/>
        <c:lblAlgn val="ctr"/>
        <c:lblOffset val="100"/>
        <c:noMultiLvlLbl val="0"/>
      </c:catAx>
      <c:valAx>
        <c:axId val="4426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53645"/>
        <c:axId val="85615090"/>
      </c:barChart>
      <c:catAx>
        <c:axId val="6835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090"/>
        <c:auto val="1"/>
        <c:lblAlgn val="ctr"/>
        <c:lblOffset val="100"/>
        <c:noMultiLvlLbl val="0"/>
      </c:catAx>
      <c:valAx>
        <c:axId val="8561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92555"/>
        <c:axId val="56145400"/>
      </c:barChart>
      <c:catAx>
        <c:axId val="9469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400"/>
        <c:auto val="1"/>
        <c:lblAlgn val="ctr"/>
        <c:lblOffset val="100"/>
        <c:noMultiLvlLbl val="0"/>
      </c:catAx>
      <c:valAx>
        <c:axId val="5614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43969"/>
        <c:axId val="93158904"/>
      </c:barChart>
      <c:catAx>
        <c:axId val="7334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904"/>
        <c:auto val="1"/>
        <c:lblAlgn val="ctr"/>
        <c:lblOffset val="100"/>
        <c:noMultiLvlLbl val="0"/>
      </c:catAx>
      <c:valAx>
        <c:axId val="931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0739"/>
        <c:axId val="91795556"/>
      </c:barChart>
      <c:catAx>
        <c:axId val="191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556"/>
        <c:auto val="1"/>
        <c:lblAlgn val="ctr"/>
        <c:lblOffset val="100"/>
        <c:noMultiLvlLbl val="0"/>
      </c:catAx>
      <c:valAx>
        <c:axId val="9179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59703"/>
        <c:axId val="32506678"/>
      </c:barChart>
      <c:catAx>
        <c:axId val="3705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678"/>
        <c:auto val="1"/>
        <c:lblAlgn val="ctr"/>
        <c:lblOffset val="100"/>
        <c:noMultiLvlLbl val="0"/>
      </c:catAx>
      <c:valAx>
        <c:axId val="3250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377"/>
        <c:axId val="37027244"/>
      </c:barChart>
      <c:catAx>
        <c:axId val="10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244"/>
        <c:auto val="1"/>
        <c:lblAlgn val="ctr"/>
        <c:lblOffset val="100"/>
        <c:noMultiLvlLbl val="0"/>
      </c:catAx>
      <c:valAx>
        <c:axId val="3702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62227"/>
        <c:axId val="32844793"/>
      </c:barChart>
      <c:catAx>
        <c:axId val="1446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793"/>
        <c:auto val="1"/>
        <c:lblAlgn val="ctr"/>
        <c:lblOffset val="100"/>
        <c:noMultiLvlLbl val="0"/>
      </c:catAx>
      <c:valAx>
        <c:axId val="328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66378"/>
        <c:axId val="98308136"/>
      </c:barChart>
      <c:catAx>
        <c:axId val="1026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136"/>
        <c:auto val="1"/>
        <c:lblAlgn val="ctr"/>
        <c:lblOffset val="100"/>
        <c:noMultiLvlLbl val="0"/>
      </c:catAx>
      <c:valAx>
        <c:axId val="9830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21934"/>
        <c:axId val="31421326"/>
      </c:barChart>
      <c:catAx>
        <c:axId val="4312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326"/>
        <c:auto val="1"/>
        <c:lblAlgn val="ctr"/>
        <c:lblOffset val="100"/>
        <c:noMultiLvlLbl val="0"/>
      </c:catAx>
      <c:valAx>
        <c:axId val="3142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16699"/>
        <c:axId val="86970364"/>
      </c:barChart>
      <c:catAx>
        <c:axId val="4491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364"/>
        <c:auto val="1"/>
        <c:lblAlgn val="ctr"/>
        <c:lblOffset val="100"/>
        <c:noMultiLvlLbl val="0"/>
      </c:catAx>
      <c:valAx>
        <c:axId val="8697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11500"/>
        <c:axId val="16516022"/>
      </c:barChart>
      <c:catAx>
        <c:axId val="2541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022"/>
        <c:auto val="1"/>
        <c:lblAlgn val="ctr"/>
        <c:lblOffset val="100"/>
        <c:noMultiLvlLbl val="0"/>
      </c:catAx>
      <c:valAx>
        <c:axId val="1651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74043"/>
        <c:axId val="27092954"/>
      </c:barChart>
      <c:catAx>
        <c:axId val="7517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954"/>
        <c:auto val="1"/>
        <c:lblAlgn val="ctr"/>
        <c:lblOffset val="100"/>
        <c:noMultiLvlLbl val="0"/>
      </c:catAx>
      <c:valAx>
        <c:axId val="270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64931"/>
        <c:axId val="386209"/>
      </c:barChart>
      <c:catAx>
        <c:axId val="3206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9"/>
        <c:auto val="1"/>
        <c:lblAlgn val="ctr"/>
        <c:lblOffset val="100"/>
        <c:noMultiLvlLbl val="0"/>
      </c:catAx>
      <c:valAx>
        <c:axId val="38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01819"/>
        <c:axId val="79391704"/>
      </c:barChart>
      <c:catAx>
        <c:axId val="4670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704"/>
        <c:auto val="1"/>
        <c:lblAlgn val="ctr"/>
        <c:lblOffset val="100"/>
        <c:noMultiLvlLbl val="0"/>
      </c:catAx>
      <c:valAx>
        <c:axId val="7939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82938"/>
        <c:axId val="1407775"/>
      </c:barChart>
      <c:catAx>
        <c:axId val="7458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75"/>
        <c:auto val="1"/>
        <c:lblAlgn val="ctr"/>
        <c:lblOffset val="100"/>
        <c:noMultiLvlLbl val="0"/>
      </c:catAx>
      <c:valAx>
        <c:axId val="140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