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95607"/>
        <c:axId val="56417857"/>
      </c:scatterChart>
      <c:valAx>
        <c:axId val="3599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857"/>
        <c:crossesAt val="0"/>
        <c:crossBetween val="midCat"/>
      </c:valAx>
      <c:valAx>
        <c:axId val="5641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73764"/>
        <c:axId val="21354781"/>
      </c:scatterChart>
      <c:valAx>
        <c:axId val="2107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781"/>
        <c:crossesAt val="0"/>
        <c:crossBetween val="midCat"/>
      </c:valAx>
      <c:valAx>
        <c:axId val="2135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73282"/>
        <c:axId val="34969981"/>
      </c:scatterChart>
      <c:valAx>
        <c:axId val="7857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981"/>
        <c:crossesAt val="0"/>
        <c:crossBetween val="midCat"/>
      </c:valAx>
      <c:valAx>
        <c:axId val="3496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74542"/>
        <c:axId val="39790527"/>
      </c:scatterChart>
      <c:valAx>
        <c:axId val="1517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527"/>
        <c:crossesAt val="0"/>
        <c:crossBetween val="midCat"/>
      </c:valAx>
      <c:valAx>
        <c:axId val="3979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