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29443"/>
        <c:axId val="53340173"/>
      </c:barChart>
      <c:catAx>
        <c:axId val="857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173"/>
        <c:auto val="1"/>
        <c:lblAlgn val="ctr"/>
        <c:lblOffset val="100"/>
        <c:noMultiLvlLbl val="0"/>
      </c:catAx>
      <c:valAx>
        <c:axId val="5334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29934"/>
        <c:axId val="7729436"/>
      </c:barChart>
      <c:catAx>
        <c:axId val="5012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36"/>
        <c:auto val="1"/>
        <c:lblAlgn val="ctr"/>
        <c:lblOffset val="100"/>
        <c:noMultiLvlLbl val="0"/>
      </c:catAx>
      <c:valAx>
        <c:axId val="77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75863"/>
        <c:axId val="9260034"/>
      </c:barChart>
      <c:catAx>
        <c:axId val="3647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4"/>
        <c:auto val="1"/>
        <c:lblAlgn val="ctr"/>
        <c:lblOffset val="100"/>
        <c:noMultiLvlLbl val="0"/>
      </c:catAx>
      <c:valAx>
        <c:axId val="926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82581"/>
        <c:axId val="64117035"/>
      </c:barChart>
      <c:catAx>
        <c:axId val="209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035"/>
        <c:auto val="1"/>
        <c:lblAlgn val="ctr"/>
        <c:lblOffset val="100"/>
        <c:noMultiLvlLbl val="0"/>
      </c:catAx>
      <c:valAx>
        <c:axId val="6411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14383"/>
        <c:axId val="4785163"/>
      </c:barChart>
      <c:catAx>
        <c:axId val="230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63"/>
        <c:auto val="1"/>
        <c:lblAlgn val="ctr"/>
        <c:lblOffset val="100"/>
        <c:noMultiLvlLbl val="0"/>
      </c:catAx>
      <c:valAx>
        <c:axId val="47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49015"/>
        <c:axId val="17458125"/>
      </c:barChart>
      <c:catAx>
        <c:axId val="233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125"/>
        <c:auto val="1"/>
        <c:lblAlgn val="ctr"/>
        <c:lblOffset val="100"/>
        <c:noMultiLvlLbl val="0"/>
      </c:catAx>
      <c:valAx>
        <c:axId val="174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20352"/>
        <c:axId val="3045238"/>
      </c:barChart>
      <c:catAx>
        <c:axId val="4372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38"/>
        <c:auto val="1"/>
        <c:lblAlgn val="ctr"/>
        <c:lblOffset val="100"/>
        <c:noMultiLvlLbl val="0"/>
      </c:catAx>
      <c:valAx>
        <c:axId val="30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19255"/>
        <c:axId val="98105949"/>
      </c:barChart>
      <c:catAx>
        <c:axId val="4331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949"/>
        <c:auto val="1"/>
        <c:lblAlgn val="ctr"/>
        <c:lblOffset val="100"/>
        <c:noMultiLvlLbl val="0"/>
      </c:catAx>
      <c:valAx>
        <c:axId val="9810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92247"/>
        <c:axId val="19868174"/>
      </c:barChart>
      <c:catAx>
        <c:axId val="702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174"/>
        <c:auto val="1"/>
        <c:lblAlgn val="ctr"/>
        <c:lblOffset val="100"/>
        <c:noMultiLvlLbl val="0"/>
      </c:catAx>
      <c:valAx>
        <c:axId val="198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73594"/>
        <c:axId val="52397032"/>
      </c:barChart>
      <c:catAx>
        <c:axId val="5247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032"/>
        <c:auto val="1"/>
        <c:lblAlgn val="ctr"/>
        <c:lblOffset val="100"/>
        <c:noMultiLvlLbl val="0"/>
      </c:catAx>
      <c:valAx>
        <c:axId val="5239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44295"/>
        <c:axId val="49429198"/>
      </c:barChart>
      <c:catAx>
        <c:axId val="1744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198"/>
        <c:auto val="1"/>
        <c:lblAlgn val="ctr"/>
        <c:lblOffset val="100"/>
        <c:noMultiLvlLbl val="0"/>
      </c:catAx>
      <c:valAx>
        <c:axId val="494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4029"/>
        <c:axId val="63688478"/>
      </c:barChart>
      <c:catAx>
        <c:axId val="3699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478"/>
        <c:auto val="1"/>
        <c:lblAlgn val="ctr"/>
        <c:lblOffset val="100"/>
        <c:noMultiLvlLbl val="0"/>
      </c:catAx>
      <c:valAx>
        <c:axId val="6368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11530"/>
        <c:axId val="44640595"/>
      </c:barChart>
      <c:catAx>
        <c:axId val="343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595"/>
        <c:auto val="1"/>
        <c:lblAlgn val="ctr"/>
        <c:lblOffset val="100"/>
        <c:noMultiLvlLbl val="0"/>
      </c:catAx>
      <c:valAx>
        <c:axId val="446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5669"/>
        <c:axId val="47681445"/>
      </c:barChart>
      <c:catAx>
        <c:axId val="2736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445"/>
        <c:auto val="1"/>
        <c:lblAlgn val="ctr"/>
        <c:lblOffset val="100"/>
        <c:noMultiLvlLbl val="0"/>
      </c:catAx>
      <c:valAx>
        <c:axId val="476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526"/>
        <c:axId val="27706926"/>
      </c:barChart>
      <c:catAx>
        <c:axId val="31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926"/>
        <c:auto val="1"/>
        <c:lblAlgn val="ctr"/>
        <c:lblOffset val="100"/>
        <c:noMultiLvlLbl val="0"/>
      </c:catAx>
      <c:valAx>
        <c:axId val="277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72330"/>
        <c:axId val="4406202"/>
      </c:barChart>
      <c:catAx>
        <c:axId val="2437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02"/>
        <c:auto val="1"/>
        <c:lblAlgn val="ctr"/>
        <c:lblOffset val="100"/>
        <c:noMultiLvlLbl val="0"/>
      </c:catAx>
      <c:valAx>
        <c:axId val="44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38535"/>
        <c:axId val="79424256"/>
      </c:barChart>
      <c:catAx>
        <c:axId val="691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256"/>
        <c:auto val="1"/>
        <c:lblAlgn val="ctr"/>
        <c:lblOffset val="100"/>
        <c:noMultiLvlLbl val="0"/>
      </c:catAx>
      <c:valAx>
        <c:axId val="794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26730"/>
        <c:axId val="47110503"/>
      </c:barChart>
      <c:catAx>
        <c:axId val="9802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503"/>
        <c:auto val="1"/>
        <c:lblAlgn val="ctr"/>
        <c:lblOffset val="100"/>
        <c:noMultiLvlLbl val="0"/>
      </c:catAx>
      <c:valAx>
        <c:axId val="471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