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0920"/>
        <c:axId val="74740240"/>
      </c:scatterChart>
      <c:valAx>
        <c:axId val="744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240"/>
        <c:crossesAt val="0"/>
        <c:crossBetween val="midCat"/>
      </c:valAx>
      <c:valAx>
        <c:axId val="7474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89166"/>
        <c:axId val="99099014"/>
      </c:scatterChart>
      <c:valAx>
        <c:axId val="8068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014"/>
        <c:crossesAt val="0"/>
        <c:crossBetween val="midCat"/>
      </c:valAx>
      <c:valAx>
        <c:axId val="9909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99654"/>
        <c:axId val="4493837"/>
      </c:scatterChart>
      <c:valAx>
        <c:axId val="6329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37"/>
        <c:crossesAt val="0"/>
        <c:crossBetween val="midCat"/>
      </c:valAx>
      <c:valAx>
        <c:axId val="449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87529"/>
        <c:axId val="55973090"/>
      </c:scatterChart>
      <c:valAx>
        <c:axId val="3688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090"/>
        <c:crossesAt val="0"/>
        <c:crossBetween val="midCat"/>
      </c:valAx>
      <c:valAx>
        <c:axId val="55973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