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219056"/>
        <c:axId val="70031733"/>
      </c:barChart>
      <c:catAx>
        <c:axId val="88219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1733"/>
        <c:auto val="1"/>
        <c:lblAlgn val="ctr"/>
        <c:lblOffset val="100"/>
        <c:noMultiLvlLbl val="0"/>
      </c:catAx>
      <c:valAx>
        <c:axId val="70031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9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45824"/>
        <c:axId val="87488798"/>
      </c:barChart>
      <c:catAx>
        <c:axId val="5745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8798"/>
        <c:auto val="1"/>
        <c:lblAlgn val="ctr"/>
        <c:lblOffset val="100"/>
        <c:noMultiLvlLbl val="0"/>
      </c:catAx>
      <c:valAx>
        <c:axId val="87488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520040"/>
        <c:axId val="13745440"/>
      </c:barChart>
      <c:catAx>
        <c:axId val="16520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5440"/>
        <c:auto val="1"/>
        <c:lblAlgn val="ctr"/>
        <c:lblOffset val="100"/>
        <c:noMultiLvlLbl val="0"/>
      </c:catAx>
      <c:valAx>
        <c:axId val="1374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0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505265"/>
        <c:axId val="91591199"/>
      </c:barChart>
      <c:catAx>
        <c:axId val="97505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1199"/>
        <c:auto val="1"/>
        <c:lblAlgn val="ctr"/>
        <c:lblOffset val="100"/>
        <c:noMultiLvlLbl val="0"/>
      </c:catAx>
      <c:valAx>
        <c:axId val="9159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5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214688"/>
        <c:axId val="38871188"/>
      </c:barChart>
      <c:catAx>
        <c:axId val="70214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1188"/>
        <c:auto val="1"/>
        <c:lblAlgn val="ctr"/>
        <c:lblOffset val="100"/>
        <c:noMultiLvlLbl val="0"/>
      </c:catAx>
      <c:valAx>
        <c:axId val="38871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4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384337"/>
        <c:axId val="62564865"/>
      </c:barChart>
      <c:catAx>
        <c:axId val="99384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4865"/>
        <c:auto val="1"/>
        <c:lblAlgn val="ctr"/>
        <c:lblOffset val="100"/>
        <c:noMultiLvlLbl val="0"/>
      </c:catAx>
      <c:valAx>
        <c:axId val="62564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4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115569"/>
        <c:axId val="22026187"/>
      </c:barChart>
      <c:catAx>
        <c:axId val="96115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6187"/>
        <c:auto val="1"/>
        <c:lblAlgn val="ctr"/>
        <c:lblOffset val="100"/>
        <c:noMultiLvlLbl val="0"/>
      </c:catAx>
      <c:valAx>
        <c:axId val="22026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5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016544"/>
        <c:axId val="91778242"/>
      </c:barChart>
      <c:catAx>
        <c:axId val="53016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8242"/>
        <c:auto val="1"/>
        <c:lblAlgn val="ctr"/>
        <c:lblOffset val="100"/>
        <c:noMultiLvlLbl val="0"/>
      </c:catAx>
      <c:valAx>
        <c:axId val="9177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6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553389"/>
        <c:axId val="48705860"/>
      </c:barChart>
      <c:catAx>
        <c:axId val="32553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5860"/>
        <c:auto val="1"/>
        <c:lblAlgn val="ctr"/>
        <c:lblOffset val="100"/>
        <c:noMultiLvlLbl val="0"/>
      </c:catAx>
      <c:valAx>
        <c:axId val="4870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3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106780"/>
        <c:axId val="62873342"/>
      </c:barChart>
      <c:catAx>
        <c:axId val="63106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3342"/>
        <c:auto val="1"/>
        <c:lblAlgn val="ctr"/>
        <c:lblOffset val="100"/>
        <c:noMultiLvlLbl val="0"/>
      </c:catAx>
      <c:valAx>
        <c:axId val="6287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6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885842"/>
        <c:axId val="30609079"/>
      </c:barChart>
      <c:catAx>
        <c:axId val="23885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9079"/>
        <c:auto val="1"/>
        <c:lblAlgn val="ctr"/>
        <c:lblOffset val="100"/>
        <c:noMultiLvlLbl val="0"/>
      </c:catAx>
      <c:valAx>
        <c:axId val="30609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5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3294"/>
        <c:axId val="93213541"/>
      </c:barChart>
      <c:catAx>
        <c:axId val="303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3541"/>
        <c:auto val="1"/>
        <c:lblAlgn val="ctr"/>
        <c:lblOffset val="100"/>
        <c:noMultiLvlLbl val="0"/>
      </c:catAx>
      <c:valAx>
        <c:axId val="9321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774046"/>
        <c:axId val="92832308"/>
      </c:barChart>
      <c:catAx>
        <c:axId val="44774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2308"/>
        <c:auto val="1"/>
        <c:lblAlgn val="ctr"/>
        <c:lblOffset val="100"/>
        <c:noMultiLvlLbl val="0"/>
      </c:catAx>
      <c:valAx>
        <c:axId val="92832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4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309036"/>
        <c:axId val="94697249"/>
      </c:barChart>
      <c:catAx>
        <c:axId val="39309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7249"/>
        <c:auto val="1"/>
        <c:lblAlgn val="ctr"/>
        <c:lblOffset val="100"/>
        <c:noMultiLvlLbl val="0"/>
      </c:catAx>
      <c:valAx>
        <c:axId val="94697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9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444350"/>
        <c:axId val="36934129"/>
      </c:barChart>
      <c:catAx>
        <c:axId val="81444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4129"/>
        <c:auto val="1"/>
        <c:lblAlgn val="ctr"/>
        <c:lblOffset val="100"/>
        <c:noMultiLvlLbl val="0"/>
      </c:catAx>
      <c:valAx>
        <c:axId val="3693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4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061514"/>
        <c:axId val="97019394"/>
      </c:barChart>
      <c:catAx>
        <c:axId val="51061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9394"/>
        <c:auto val="1"/>
        <c:lblAlgn val="ctr"/>
        <c:lblOffset val="100"/>
        <c:noMultiLvlLbl val="0"/>
      </c:catAx>
      <c:valAx>
        <c:axId val="9701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1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800163"/>
        <c:axId val="95226269"/>
      </c:barChart>
      <c:catAx>
        <c:axId val="37800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6269"/>
        <c:auto val="1"/>
        <c:lblAlgn val="ctr"/>
        <c:lblOffset val="100"/>
        <c:noMultiLvlLbl val="0"/>
      </c:catAx>
      <c:valAx>
        <c:axId val="95226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0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695758"/>
        <c:axId val="67954134"/>
      </c:barChart>
      <c:catAx>
        <c:axId val="96695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4134"/>
        <c:auto val="1"/>
        <c:lblAlgn val="ctr"/>
        <c:lblOffset val="100"/>
        <c:noMultiLvlLbl val="0"/>
      </c:catAx>
      <c:valAx>
        <c:axId val="67954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5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