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250851"/>
        <c:axId val="13089583"/>
      </c:barChart>
      <c:catAx>
        <c:axId val="10250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89583"/>
        <c:auto val="1"/>
        <c:lblAlgn val="ctr"/>
        <c:lblOffset val="100"/>
        <c:noMultiLvlLbl val="0"/>
      </c:catAx>
      <c:valAx>
        <c:axId val="13089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50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0923923"/>
        <c:axId val="95342251"/>
      </c:barChart>
      <c:catAx>
        <c:axId val="40923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42251"/>
        <c:auto val="1"/>
        <c:lblAlgn val="ctr"/>
        <c:lblOffset val="100"/>
        <c:noMultiLvlLbl val="0"/>
      </c:catAx>
      <c:valAx>
        <c:axId val="95342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23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322245"/>
        <c:axId val="87754289"/>
      </c:barChart>
      <c:catAx>
        <c:axId val="33322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54289"/>
        <c:auto val="1"/>
        <c:lblAlgn val="ctr"/>
        <c:lblOffset val="100"/>
        <c:noMultiLvlLbl val="0"/>
      </c:catAx>
      <c:valAx>
        <c:axId val="87754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22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67393"/>
        <c:axId val="74706373"/>
      </c:barChart>
      <c:catAx>
        <c:axId val="6267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06373"/>
        <c:auto val="1"/>
        <c:lblAlgn val="ctr"/>
        <c:lblOffset val="100"/>
        <c:noMultiLvlLbl val="0"/>
      </c:catAx>
      <c:valAx>
        <c:axId val="74706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7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733813"/>
        <c:axId val="32662033"/>
      </c:barChart>
      <c:catAx>
        <c:axId val="47733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62033"/>
        <c:auto val="1"/>
        <c:lblAlgn val="ctr"/>
        <c:lblOffset val="100"/>
        <c:noMultiLvlLbl val="0"/>
      </c:catAx>
      <c:valAx>
        <c:axId val="32662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33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3413672"/>
        <c:axId val="6055101"/>
      </c:barChart>
      <c:catAx>
        <c:axId val="83413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5101"/>
        <c:auto val="1"/>
        <c:lblAlgn val="ctr"/>
        <c:lblOffset val="100"/>
        <c:noMultiLvlLbl val="0"/>
      </c:catAx>
      <c:valAx>
        <c:axId val="6055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13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991408"/>
        <c:axId val="44048131"/>
      </c:barChart>
      <c:catAx>
        <c:axId val="84991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48131"/>
        <c:auto val="1"/>
        <c:lblAlgn val="ctr"/>
        <c:lblOffset val="100"/>
        <c:noMultiLvlLbl val="0"/>
      </c:catAx>
      <c:valAx>
        <c:axId val="44048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91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149660"/>
        <c:axId val="5018841"/>
      </c:barChart>
      <c:catAx>
        <c:axId val="65149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8841"/>
        <c:auto val="1"/>
        <c:lblAlgn val="ctr"/>
        <c:lblOffset val="100"/>
        <c:noMultiLvlLbl val="0"/>
      </c:catAx>
      <c:valAx>
        <c:axId val="5018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49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24859"/>
        <c:axId val="92660279"/>
      </c:barChart>
      <c:catAx>
        <c:axId val="8424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60279"/>
        <c:auto val="1"/>
        <c:lblAlgn val="ctr"/>
        <c:lblOffset val="100"/>
        <c:noMultiLvlLbl val="0"/>
      </c:catAx>
      <c:valAx>
        <c:axId val="92660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4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514328"/>
        <c:axId val="46400288"/>
      </c:barChart>
      <c:catAx>
        <c:axId val="23514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00288"/>
        <c:auto val="1"/>
        <c:lblAlgn val="ctr"/>
        <c:lblOffset val="100"/>
        <c:noMultiLvlLbl val="0"/>
      </c:catAx>
      <c:valAx>
        <c:axId val="46400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14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282870"/>
        <c:axId val="2950566"/>
      </c:barChart>
      <c:catAx>
        <c:axId val="70282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0566"/>
        <c:auto val="1"/>
        <c:lblAlgn val="ctr"/>
        <c:lblOffset val="100"/>
        <c:noMultiLvlLbl val="0"/>
      </c:catAx>
      <c:valAx>
        <c:axId val="2950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82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515078"/>
        <c:axId val="5527728"/>
      </c:barChart>
      <c:catAx>
        <c:axId val="78515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7728"/>
        <c:auto val="1"/>
        <c:lblAlgn val="ctr"/>
        <c:lblOffset val="100"/>
        <c:noMultiLvlLbl val="0"/>
      </c:catAx>
      <c:valAx>
        <c:axId val="5527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15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8824577"/>
        <c:axId val="4062811"/>
      </c:barChart>
      <c:catAx>
        <c:axId val="28824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2811"/>
        <c:auto val="1"/>
        <c:lblAlgn val="ctr"/>
        <c:lblOffset val="100"/>
        <c:noMultiLvlLbl val="0"/>
      </c:catAx>
      <c:valAx>
        <c:axId val="4062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24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312843"/>
        <c:axId val="96489608"/>
      </c:barChart>
      <c:catAx>
        <c:axId val="74312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89608"/>
        <c:auto val="1"/>
        <c:lblAlgn val="ctr"/>
        <c:lblOffset val="100"/>
        <c:noMultiLvlLbl val="0"/>
      </c:catAx>
      <c:valAx>
        <c:axId val="96489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12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1914246"/>
        <c:axId val="71923730"/>
      </c:barChart>
      <c:catAx>
        <c:axId val="31914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23730"/>
        <c:auto val="1"/>
        <c:lblAlgn val="ctr"/>
        <c:lblOffset val="100"/>
        <c:noMultiLvlLbl val="0"/>
      </c:catAx>
      <c:valAx>
        <c:axId val="71923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14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135055"/>
        <c:axId val="3239537"/>
      </c:barChart>
      <c:catAx>
        <c:axId val="47135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9537"/>
        <c:auto val="1"/>
        <c:lblAlgn val="ctr"/>
        <c:lblOffset val="100"/>
        <c:noMultiLvlLbl val="0"/>
      </c:catAx>
      <c:valAx>
        <c:axId val="3239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35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4802473"/>
        <c:axId val="89010509"/>
      </c:barChart>
      <c:catAx>
        <c:axId val="34802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10509"/>
        <c:auto val="1"/>
        <c:lblAlgn val="ctr"/>
        <c:lblOffset val="100"/>
        <c:noMultiLvlLbl val="0"/>
      </c:catAx>
      <c:valAx>
        <c:axId val="89010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02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746526"/>
        <c:axId val="58050952"/>
      </c:barChart>
      <c:catAx>
        <c:axId val="81746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50952"/>
        <c:auto val="1"/>
        <c:lblAlgn val="ctr"/>
        <c:lblOffset val="100"/>
        <c:noMultiLvlLbl val="0"/>
      </c:catAx>
      <c:valAx>
        <c:axId val="58050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46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