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60007"/>
        <c:axId val="67844168"/>
      </c:scatterChart>
      <c:valAx>
        <c:axId val="45760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168"/>
        <c:crossesAt val="0"/>
        <c:crossBetween val="midCat"/>
      </c:valAx>
      <c:valAx>
        <c:axId val="67844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90268"/>
        <c:axId val="72192733"/>
      </c:scatterChart>
      <c:valAx>
        <c:axId val="45390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733"/>
        <c:crossesAt val="0"/>
        <c:crossBetween val="midCat"/>
      </c:valAx>
      <c:valAx>
        <c:axId val="72192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21576"/>
        <c:axId val="25273264"/>
      </c:scatterChart>
      <c:valAx>
        <c:axId val="82921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264"/>
        <c:crossesAt val="0"/>
        <c:crossBetween val="midCat"/>
      </c:valAx>
      <c:valAx>
        <c:axId val="25273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03103"/>
        <c:axId val="3268239"/>
      </c:scatterChart>
      <c:valAx>
        <c:axId val="83703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39"/>
        <c:crossesAt val="0"/>
        <c:crossBetween val="midCat"/>
      </c:valAx>
      <c:valAx>
        <c:axId val="3268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