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728184"/>
        <c:axId val="69659996"/>
      </c:barChart>
      <c:catAx>
        <c:axId val="47728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9996"/>
        <c:auto val="1"/>
        <c:lblAlgn val="ctr"/>
        <c:lblOffset val="100"/>
        <c:noMultiLvlLbl val="0"/>
      </c:catAx>
      <c:valAx>
        <c:axId val="69659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8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711615"/>
        <c:axId val="78546604"/>
      </c:barChart>
      <c:catAx>
        <c:axId val="14711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6604"/>
        <c:auto val="1"/>
        <c:lblAlgn val="ctr"/>
        <c:lblOffset val="100"/>
        <c:noMultiLvlLbl val="0"/>
      </c:catAx>
      <c:valAx>
        <c:axId val="78546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1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877705"/>
        <c:axId val="80720338"/>
      </c:barChart>
      <c:catAx>
        <c:axId val="78877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0338"/>
        <c:auto val="1"/>
        <c:lblAlgn val="ctr"/>
        <c:lblOffset val="100"/>
        <c:noMultiLvlLbl val="0"/>
      </c:catAx>
      <c:valAx>
        <c:axId val="80720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7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159263"/>
        <c:axId val="73820335"/>
      </c:barChart>
      <c:catAx>
        <c:axId val="38159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0335"/>
        <c:auto val="1"/>
        <c:lblAlgn val="ctr"/>
        <c:lblOffset val="100"/>
        <c:noMultiLvlLbl val="0"/>
      </c:catAx>
      <c:valAx>
        <c:axId val="73820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9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667528"/>
        <c:axId val="42139944"/>
      </c:barChart>
      <c:catAx>
        <c:axId val="53667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9944"/>
        <c:auto val="1"/>
        <c:lblAlgn val="ctr"/>
        <c:lblOffset val="100"/>
        <c:noMultiLvlLbl val="0"/>
      </c:catAx>
      <c:valAx>
        <c:axId val="42139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7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793330"/>
        <c:axId val="19686576"/>
      </c:barChart>
      <c:catAx>
        <c:axId val="81793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6576"/>
        <c:auto val="1"/>
        <c:lblAlgn val="ctr"/>
        <c:lblOffset val="100"/>
        <c:noMultiLvlLbl val="0"/>
      </c:catAx>
      <c:valAx>
        <c:axId val="19686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3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552550"/>
        <c:axId val="17259837"/>
      </c:barChart>
      <c:catAx>
        <c:axId val="53552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9837"/>
        <c:auto val="1"/>
        <c:lblAlgn val="ctr"/>
        <c:lblOffset val="100"/>
        <c:noMultiLvlLbl val="0"/>
      </c:catAx>
      <c:valAx>
        <c:axId val="17259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2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436613"/>
        <c:axId val="80638610"/>
      </c:barChart>
      <c:catAx>
        <c:axId val="59436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8610"/>
        <c:auto val="1"/>
        <c:lblAlgn val="ctr"/>
        <c:lblOffset val="100"/>
        <c:noMultiLvlLbl val="0"/>
      </c:catAx>
      <c:valAx>
        <c:axId val="80638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6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620690"/>
        <c:axId val="9677555"/>
      </c:barChart>
      <c:catAx>
        <c:axId val="63620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555"/>
        <c:auto val="1"/>
        <c:lblAlgn val="ctr"/>
        <c:lblOffset val="100"/>
        <c:noMultiLvlLbl val="0"/>
      </c:catAx>
      <c:valAx>
        <c:axId val="9677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0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478234"/>
        <c:axId val="51123525"/>
      </c:barChart>
      <c:catAx>
        <c:axId val="25478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3525"/>
        <c:auto val="1"/>
        <c:lblAlgn val="ctr"/>
        <c:lblOffset val="100"/>
        <c:noMultiLvlLbl val="0"/>
      </c:catAx>
      <c:valAx>
        <c:axId val="51123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8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12892"/>
        <c:axId val="79522922"/>
      </c:barChart>
      <c:catAx>
        <c:axId val="9612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2922"/>
        <c:auto val="1"/>
        <c:lblAlgn val="ctr"/>
        <c:lblOffset val="100"/>
        <c:noMultiLvlLbl val="0"/>
      </c:catAx>
      <c:valAx>
        <c:axId val="79522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324113"/>
        <c:axId val="22821628"/>
      </c:barChart>
      <c:catAx>
        <c:axId val="98324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1628"/>
        <c:auto val="1"/>
        <c:lblAlgn val="ctr"/>
        <c:lblOffset val="100"/>
        <c:noMultiLvlLbl val="0"/>
      </c:catAx>
      <c:valAx>
        <c:axId val="22821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4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59084"/>
        <c:axId val="98022391"/>
      </c:barChart>
      <c:catAx>
        <c:axId val="4559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2391"/>
        <c:auto val="1"/>
        <c:lblAlgn val="ctr"/>
        <c:lblOffset val="100"/>
        <c:noMultiLvlLbl val="0"/>
      </c:catAx>
      <c:valAx>
        <c:axId val="98022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120396"/>
        <c:axId val="72997512"/>
      </c:barChart>
      <c:catAx>
        <c:axId val="60120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7512"/>
        <c:auto val="1"/>
        <c:lblAlgn val="ctr"/>
        <c:lblOffset val="100"/>
        <c:noMultiLvlLbl val="0"/>
      </c:catAx>
      <c:valAx>
        <c:axId val="72997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0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002184"/>
        <c:axId val="83949476"/>
      </c:barChart>
      <c:catAx>
        <c:axId val="62002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9476"/>
        <c:auto val="1"/>
        <c:lblAlgn val="ctr"/>
        <c:lblOffset val="100"/>
        <c:noMultiLvlLbl val="0"/>
      </c:catAx>
      <c:valAx>
        <c:axId val="83949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2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428388"/>
        <c:axId val="66264532"/>
      </c:barChart>
      <c:catAx>
        <c:axId val="13428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4532"/>
        <c:auto val="1"/>
        <c:lblAlgn val="ctr"/>
        <c:lblOffset val="100"/>
        <c:noMultiLvlLbl val="0"/>
      </c:catAx>
      <c:valAx>
        <c:axId val="66264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8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496146"/>
        <c:axId val="43285974"/>
      </c:barChart>
      <c:catAx>
        <c:axId val="62496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5974"/>
        <c:auto val="1"/>
        <c:lblAlgn val="ctr"/>
        <c:lblOffset val="100"/>
        <c:noMultiLvlLbl val="0"/>
      </c:catAx>
      <c:valAx>
        <c:axId val="43285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6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657803"/>
        <c:axId val="3856139"/>
      </c:barChart>
      <c:catAx>
        <c:axId val="64657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139"/>
        <c:auto val="1"/>
        <c:lblAlgn val="ctr"/>
        <c:lblOffset val="100"/>
        <c:noMultiLvlLbl val="0"/>
      </c:catAx>
      <c:valAx>
        <c:axId val="3856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7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