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25600"/>
        <c:axId val="73823611"/>
      </c:scatterChart>
      <c:valAx>
        <c:axId val="95725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611"/>
        <c:crossesAt val="0"/>
        <c:crossBetween val="midCat"/>
      </c:valAx>
      <c:valAx>
        <c:axId val="7382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69014"/>
        <c:axId val="56534914"/>
      </c:scatterChart>
      <c:valAx>
        <c:axId val="3886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914"/>
        <c:crossesAt val="0"/>
        <c:crossBetween val="midCat"/>
      </c:valAx>
      <c:valAx>
        <c:axId val="5653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69530"/>
        <c:axId val="31688283"/>
      </c:scatterChart>
      <c:valAx>
        <c:axId val="36169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283"/>
        <c:crossesAt val="0"/>
        <c:crossBetween val="midCat"/>
      </c:valAx>
      <c:valAx>
        <c:axId val="31688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98491"/>
        <c:axId val="15396470"/>
      </c:scatterChart>
      <c:valAx>
        <c:axId val="41298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470"/>
        <c:crossesAt val="0"/>
        <c:crossBetween val="midCat"/>
      </c:valAx>
      <c:valAx>
        <c:axId val="15396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