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27538"/>
        <c:axId val="35681992"/>
      </c:scatterChart>
      <c:valAx>
        <c:axId val="5452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992"/>
        <c:crossesAt val="0"/>
        <c:crossBetween val="midCat"/>
      </c:valAx>
      <c:valAx>
        <c:axId val="35681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78523"/>
        <c:axId val="49473130"/>
      </c:scatterChart>
      <c:valAx>
        <c:axId val="66578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130"/>
        <c:crossesAt val="0"/>
        <c:crossBetween val="midCat"/>
      </c:valAx>
      <c:valAx>
        <c:axId val="4947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52859"/>
        <c:axId val="24396864"/>
      </c:scatterChart>
      <c:valAx>
        <c:axId val="4555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864"/>
        <c:crossesAt val="0"/>
        <c:crossBetween val="midCat"/>
      </c:valAx>
      <c:valAx>
        <c:axId val="2439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72595"/>
        <c:axId val="50909009"/>
      </c:scatterChart>
      <c:valAx>
        <c:axId val="1187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009"/>
        <c:crossesAt val="0"/>
        <c:crossBetween val="midCat"/>
      </c:valAx>
      <c:valAx>
        <c:axId val="50909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