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4273"/>
        <c:axId val="89450070"/>
      </c:barChart>
      <c:catAx>
        <c:axId val="96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070"/>
        <c:auto val="1"/>
        <c:lblAlgn val="ctr"/>
        <c:lblOffset val="100"/>
        <c:noMultiLvlLbl val="0"/>
      </c:catAx>
      <c:valAx>
        <c:axId val="894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0348"/>
        <c:axId val="68745310"/>
      </c:barChart>
      <c:catAx>
        <c:axId val="35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10"/>
        <c:auto val="1"/>
        <c:lblAlgn val="ctr"/>
        <c:lblOffset val="100"/>
        <c:noMultiLvlLbl val="0"/>
      </c:catAx>
      <c:valAx>
        <c:axId val="687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65627"/>
        <c:axId val="96127640"/>
      </c:barChart>
      <c:catAx>
        <c:axId val="8196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640"/>
        <c:auto val="1"/>
        <c:lblAlgn val="ctr"/>
        <c:lblOffset val="100"/>
        <c:noMultiLvlLbl val="0"/>
      </c:catAx>
      <c:valAx>
        <c:axId val="961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32704"/>
        <c:axId val="65046855"/>
      </c:barChart>
      <c:catAx>
        <c:axId val="733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855"/>
        <c:auto val="1"/>
        <c:lblAlgn val="ctr"/>
        <c:lblOffset val="100"/>
        <c:noMultiLvlLbl val="0"/>
      </c:catAx>
      <c:valAx>
        <c:axId val="650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12696"/>
        <c:axId val="1558105"/>
      </c:barChart>
      <c:catAx>
        <c:axId val="554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05"/>
        <c:auto val="1"/>
        <c:lblAlgn val="ctr"/>
        <c:lblOffset val="100"/>
        <c:noMultiLvlLbl val="0"/>
      </c:catAx>
      <c:valAx>
        <c:axId val="15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60431"/>
        <c:axId val="1036116"/>
      </c:barChart>
      <c:catAx>
        <c:axId val="412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16"/>
        <c:auto val="1"/>
        <c:lblAlgn val="ctr"/>
        <c:lblOffset val="100"/>
        <c:noMultiLvlLbl val="0"/>
      </c:catAx>
      <c:valAx>
        <c:axId val="10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0568"/>
        <c:axId val="55536750"/>
      </c:barChart>
      <c:catAx>
        <c:axId val="226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750"/>
        <c:auto val="1"/>
        <c:lblAlgn val="ctr"/>
        <c:lblOffset val="100"/>
        <c:noMultiLvlLbl val="0"/>
      </c:catAx>
      <c:valAx>
        <c:axId val="555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23033"/>
        <c:axId val="9472182"/>
      </c:barChart>
      <c:catAx>
        <c:axId val="894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82"/>
        <c:auto val="1"/>
        <c:lblAlgn val="ctr"/>
        <c:lblOffset val="100"/>
        <c:noMultiLvlLbl val="0"/>
      </c:catAx>
      <c:valAx>
        <c:axId val="94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73442"/>
        <c:axId val="87694194"/>
      </c:barChart>
      <c:catAx>
        <c:axId val="1957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194"/>
        <c:auto val="1"/>
        <c:lblAlgn val="ctr"/>
        <c:lblOffset val="100"/>
        <c:noMultiLvlLbl val="0"/>
      </c:catAx>
      <c:valAx>
        <c:axId val="876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84997"/>
        <c:axId val="56158130"/>
      </c:barChart>
      <c:catAx>
        <c:axId val="1028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130"/>
        <c:auto val="1"/>
        <c:lblAlgn val="ctr"/>
        <c:lblOffset val="100"/>
        <c:noMultiLvlLbl val="0"/>
      </c:catAx>
      <c:valAx>
        <c:axId val="561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67988"/>
        <c:axId val="79952778"/>
      </c:barChart>
      <c:catAx>
        <c:axId val="538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778"/>
        <c:auto val="1"/>
        <c:lblAlgn val="ctr"/>
        <c:lblOffset val="100"/>
        <c:noMultiLvlLbl val="0"/>
      </c:catAx>
      <c:valAx>
        <c:axId val="799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1600"/>
        <c:axId val="49425026"/>
      </c:barChart>
      <c:catAx>
        <c:axId val="692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026"/>
        <c:auto val="1"/>
        <c:lblAlgn val="ctr"/>
        <c:lblOffset val="100"/>
        <c:noMultiLvlLbl val="0"/>
      </c:catAx>
      <c:valAx>
        <c:axId val="494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05057"/>
        <c:axId val="69688267"/>
      </c:barChart>
      <c:catAx>
        <c:axId val="6050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267"/>
        <c:auto val="1"/>
        <c:lblAlgn val="ctr"/>
        <c:lblOffset val="100"/>
        <c:noMultiLvlLbl val="0"/>
      </c:catAx>
      <c:valAx>
        <c:axId val="696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4072"/>
        <c:axId val="37788215"/>
      </c:barChart>
      <c:catAx>
        <c:axId val="672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215"/>
        <c:auto val="1"/>
        <c:lblAlgn val="ctr"/>
        <c:lblOffset val="100"/>
        <c:noMultiLvlLbl val="0"/>
      </c:catAx>
      <c:valAx>
        <c:axId val="377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261"/>
        <c:axId val="1566503"/>
      </c:barChart>
      <c:catAx>
        <c:axId val="33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03"/>
        <c:auto val="1"/>
        <c:lblAlgn val="ctr"/>
        <c:lblOffset val="100"/>
        <c:noMultiLvlLbl val="0"/>
      </c:catAx>
      <c:valAx>
        <c:axId val="15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6753"/>
        <c:axId val="31445622"/>
      </c:barChart>
      <c:catAx>
        <c:axId val="574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622"/>
        <c:auto val="1"/>
        <c:lblAlgn val="ctr"/>
        <c:lblOffset val="100"/>
        <c:noMultiLvlLbl val="0"/>
      </c:catAx>
      <c:valAx>
        <c:axId val="314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73283"/>
        <c:axId val="29804960"/>
      </c:barChart>
      <c:catAx>
        <c:axId val="222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960"/>
        <c:auto val="1"/>
        <c:lblAlgn val="ctr"/>
        <c:lblOffset val="100"/>
        <c:noMultiLvlLbl val="0"/>
      </c:catAx>
      <c:valAx>
        <c:axId val="298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43016"/>
        <c:axId val="29855959"/>
      </c:barChart>
      <c:catAx>
        <c:axId val="159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959"/>
        <c:auto val="1"/>
        <c:lblAlgn val="ctr"/>
        <c:lblOffset val="100"/>
        <c:noMultiLvlLbl val="0"/>
      </c:catAx>
      <c:valAx>
        <c:axId val="298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