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11331"/>
        <c:axId val="65456089"/>
      </c:scatterChart>
      <c:valAx>
        <c:axId val="8871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089"/>
        <c:crossesAt val="0"/>
        <c:crossBetween val="midCat"/>
      </c:valAx>
      <c:valAx>
        <c:axId val="6545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38849"/>
        <c:axId val="3317733"/>
      </c:scatterChart>
      <c:valAx>
        <c:axId val="3573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3"/>
        <c:crossesAt val="0"/>
        <c:crossBetween val="midCat"/>
      </c:valAx>
      <c:valAx>
        <c:axId val="331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6981"/>
        <c:axId val="51772007"/>
      </c:scatterChart>
      <c:valAx>
        <c:axId val="6226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07"/>
        <c:crossesAt val="0"/>
        <c:crossBetween val="midCat"/>
      </c:valAx>
      <c:valAx>
        <c:axId val="5177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7022"/>
        <c:axId val="18913073"/>
      </c:scatterChart>
      <c:valAx>
        <c:axId val="4991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073"/>
        <c:crossesAt val="0"/>
        <c:crossBetween val="midCat"/>
      </c:valAx>
      <c:valAx>
        <c:axId val="1891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