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21367"/>
        <c:axId val="48688933"/>
      </c:barChart>
      <c:catAx>
        <c:axId val="175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33"/>
        <c:auto val="1"/>
        <c:lblAlgn val="ctr"/>
        <c:lblOffset val="100"/>
        <c:noMultiLvlLbl val="0"/>
      </c:catAx>
      <c:valAx>
        <c:axId val="486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2734"/>
        <c:axId val="51443152"/>
      </c:barChart>
      <c:catAx>
        <c:axId val="442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152"/>
        <c:auto val="1"/>
        <c:lblAlgn val="ctr"/>
        <c:lblOffset val="100"/>
        <c:noMultiLvlLbl val="0"/>
      </c:catAx>
      <c:valAx>
        <c:axId val="514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57573"/>
        <c:axId val="75447130"/>
      </c:barChart>
      <c:catAx>
        <c:axId val="607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130"/>
        <c:auto val="1"/>
        <c:lblAlgn val="ctr"/>
        <c:lblOffset val="100"/>
        <c:noMultiLvlLbl val="0"/>
      </c:catAx>
      <c:valAx>
        <c:axId val="754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2283"/>
        <c:axId val="69626304"/>
      </c:barChart>
      <c:catAx>
        <c:axId val="66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304"/>
        <c:auto val="1"/>
        <c:lblAlgn val="ctr"/>
        <c:lblOffset val="100"/>
        <c:noMultiLvlLbl val="0"/>
      </c:catAx>
      <c:valAx>
        <c:axId val="696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5063"/>
        <c:axId val="57441446"/>
      </c:barChart>
      <c:catAx>
        <c:axId val="498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46"/>
        <c:auto val="1"/>
        <c:lblAlgn val="ctr"/>
        <c:lblOffset val="100"/>
        <c:noMultiLvlLbl val="0"/>
      </c:catAx>
      <c:valAx>
        <c:axId val="574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05136"/>
        <c:axId val="79219387"/>
      </c:barChart>
      <c:catAx>
        <c:axId val="829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387"/>
        <c:auto val="1"/>
        <c:lblAlgn val="ctr"/>
        <c:lblOffset val="100"/>
        <c:noMultiLvlLbl val="0"/>
      </c:catAx>
      <c:valAx>
        <c:axId val="792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6502"/>
        <c:axId val="95771238"/>
      </c:barChart>
      <c:catAx>
        <c:axId val="4371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238"/>
        <c:auto val="1"/>
        <c:lblAlgn val="ctr"/>
        <c:lblOffset val="100"/>
        <c:noMultiLvlLbl val="0"/>
      </c:catAx>
      <c:valAx>
        <c:axId val="957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94785"/>
        <c:axId val="43165909"/>
      </c:barChart>
      <c:catAx>
        <c:axId val="179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09"/>
        <c:auto val="1"/>
        <c:lblAlgn val="ctr"/>
        <c:lblOffset val="100"/>
        <c:noMultiLvlLbl val="0"/>
      </c:catAx>
      <c:valAx>
        <c:axId val="431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3348"/>
        <c:axId val="33581608"/>
      </c:barChart>
      <c:catAx>
        <c:axId val="176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08"/>
        <c:auto val="1"/>
        <c:lblAlgn val="ctr"/>
        <c:lblOffset val="100"/>
        <c:noMultiLvlLbl val="0"/>
      </c:catAx>
      <c:valAx>
        <c:axId val="335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9691"/>
        <c:axId val="82544098"/>
      </c:barChart>
      <c:catAx>
        <c:axId val="21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098"/>
        <c:auto val="1"/>
        <c:lblAlgn val="ctr"/>
        <c:lblOffset val="100"/>
        <c:noMultiLvlLbl val="0"/>
      </c:catAx>
      <c:valAx>
        <c:axId val="825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1148"/>
        <c:axId val="11083056"/>
      </c:barChart>
      <c:catAx>
        <c:axId val="770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056"/>
        <c:auto val="1"/>
        <c:lblAlgn val="ctr"/>
        <c:lblOffset val="100"/>
        <c:noMultiLvlLbl val="0"/>
      </c:catAx>
      <c:valAx>
        <c:axId val="110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6756"/>
        <c:axId val="46532011"/>
      </c:barChart>
      <c:catAx>
        <c:axId val="941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11"/>
        <c:auto val="1"/>
        <c:lblAlgn val="ctr"/>
        <c:lblOffset val="100"/>
        <c:noMultiLvlLbl val="0"/>
      </c:catAx>
      <c:valAx>
        <c:axId val="465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5521"/>
        <c:axId val="43968765"/>
      </c:barChart>
      <c:catAx>
        <c:axId val="290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765"/>
        <c:auto val="1"/>
        <c:lblAlgn val="ctr"/>
        <c:lblOffset val="100"/>
        <c:noMultiLvlLbl val="0"/>
      </c:catAx>
      <c:valAx>
        <c:axId val="439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1766"/>
        <c:axId val="64260940"/>
      </c:barChart>
      <c:catAx>
        <c:axId val="668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40"/>
        <c:auto val="1"/>
        <c:lblAlgn val="ctr"/>
        <c:lblOffset val="100"/>
        <c:noMultiLvlLbl val="0"/>
      </c:catAx>
      <c:valAx>
        <c:axId val="64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2274"/>
        <c:axId val="59844600"/>
      </c:barChart>
      <c:catAx>
        <c:axId val="383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600"/>
        <c:auto val="1"/>
        <c:lblAlgn val="ctr"/>
        <c:lblOffset val="100"/>
        <c:noMultiLvlLbl val="0"/>
      </c:catAx>
      <c:valAx>
        <c:axId val="598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62427"/>
        <c:axId val="35799443"/>
      </c:barChart>
      <c:catAx>
        <c:axId val="345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443"/>
        <c:auto val="1"/>
        <c:lblAlgn val="ctr"/>
        <c:lblOffset val="100"/>
        <c:noMultiLvlLbl val="0"/>
      </c:catAx>
      <c:valAx>
        <c:axId val="357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93135"/>
        <c:axId val="6356259"/>
      </c:barChart>
      <c:catAx>
        <c:axId val="220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59"/>
        <c:auto val="1"/>
        <c:lblAlgn val="ctr"/>
        <c:lblOffset val="100"/>
        <c:noMultiLvlLbl val="0"/>
      </c:catAx>
      <c:valAx>
        <c:axId val="63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9664"/>
        <c:axId val="60039909"/>
      </c:barChart>
      <c:catAx>
        <c:axId val="210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09"/>
        <c:auto val="1"/>
        <c:lblAlgn val="ctr"/>
        <c:lblOffset val="100"/>
        <c:noMultiLvlLbl val="0"/>
      </c:catAx>
      <c:valAx>
        <c:axId val="600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