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95230"/>
        <c:axId val="63536876"/>
      </c:barChart>
      <c:catAx>
        <c:axId val="5909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6876"/>
        <c:auto val="1"/>
        <c:lblAlgn val="ctr"/>
        <c:lblOffset val="100"/>
        <c:noMultiLvlLbl val="0"/>
      </c:catAx>
      <c:valAx>
        <c:axId val="6353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61554"/>
        <c:axId val="98197750"/>
      </c:barChart>
      <c:catAx>
        <c:axId val="3526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750"/>
        <c:auto val="1"/>
        <c:lblAlgn val="ctr"/>
        <c:lblOffset val="100"/>
        <c:noMultiLvlLbl val="0"/>
      </c:catAx>
      <c:valAx>
        <c:axId val="9819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584638"/>
        <c:axId val="16068787"/>
      </c:barChart>
      <c:catAx>
        <c:axId val="5958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8787"/>
        <c:auto val="1"/>
        <c:lblAlgn val="ctr"/>
        <c:lblOffset val="100"/>
        <c:noMultiLvlLbl val="0"/>
      </c:catAx>
      <c:valAx>
        <c:axId val="1606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25937"/>
        <c:axId val="53363059"/>
      </c:barChart>
      <c:catAx>
        <c:axId val="5372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3059"/>
        <c:auto val="1"/>
        <c:lblAlgn val="ctr"/>
        <c:lblOffset val="100"/>
        <c:noMultiLvlLbl val="0"/>
      </c:catAx>
      <c:valAx>
        <c:axId val="5336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29777"/>
        <c:axId val="28038669"/>
      </c:barChart>
      <c:catAx>
        <c:axId val="8802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669"/>
        <c:auto val="1"/>
        <c:lblAlgn val="ctr"/>
        <c:lblOffset val="100"/>
        <c:noMultiLvlLbl val="0"/>
      </c:catAx>
      <c:valAx>
        <c:axId val="2803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63399"/>
        <c:axId val="87081840"/>
      </c:barChart>
      <c:catAx>
        <c:axId val="2306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840"/>
        <c:auto val="1"/>
        <c:lblAlgn val="ctr"/>
        <c:lblOffset val="100"/>
        <c:noMultiLvlLbl val="0"/>
      </c:catAx>
      <c:valAx>
        <c:axId val="8708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05109"/>
        <c:axId val="23584205"/>
      </c:barChart>
      <c:catAx>
        <c:axId val="6760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205"/>
        <c:auto val="1"/>
        <c:lblAlgn val="ctr"/>
        <c:lblOffset val="100"/>
        <c:noMultiLvlLbl val="0"/>
      </c:catAx>
      <c:valAx>
        <c:axId val="2358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61416"/>
        <c:axId val="13378802"/>
      </c:barChart>
      <c:catAx>
        <c:axId val="4356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8802"/>
        <c:auto val="1"/>
        <c:lblAlgn val="ctr"/>
        <c:lblOffset val="100"/>
        <c:noMultiLvlLbl val="0"/>
      </c:catAx>
      <c:valAx>
        <c:axId val="1337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428980"/>
        <c:axId val="72316918"/>
      </c:barChart>
      <c:catAx>
        <c:axId val="6642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918"/>
        <c:auto val="1"/>
        <c:lblAlgn val="ctr"/>
        <c:lblOffset val="100"/>
        <c:noMultiLvlLbl val="0"/>
      </c:catAx>
      <c:valAx>
        <c:axId val="7231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98911"/>
        <c:axId val="58720903"/>
      </c:barChart>
      <c:catAx>
        <c:axId val="6089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0903"/>
        <c:auto val="1"/>
        <c:lblAlgn val="ctr"/>
        <c:lblOffset val="100"/>
        <c:noMultiLvlLbl val="0"/>
      </c:catAx>
      <c:valAx>
        <c:axId val="5872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73379"/>
        <c:axId val="79880439"/>
      </c:barChart>
      <c:catAx>
        <c:axId val="2417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0439"/>
        <c:auto val="1"/>
        <c:lblAlgn val="ctr"/>
        <c:lblOffset val="100"/>
        <c:noMultiLvlLbl val="0"/>
      </c:catAx>
      <c:valAx>
        <c:axId val="7988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30167"/>
        <c:axId val="89414448"/>
      </c:barChart>
      <c:catAx>
        <c:axId val="5293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4448"/>
        <c:auto val="1"/>
        <c:lblAlgn val="ctr"/>
        <c:lblOffset val="100"/>
        <c:noMultiLvlLbl val="0"/>
      </c:catAx>
      <c:valAx>
        <c:axId val="8941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2562"/>
        <c:axId val="57906880"/>
      </c:barChart>
      <c:catAx>
        <c:axId val="275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880"/>
        <c:auto val="1"/>
        <c:lblAlgn val="ctr"/>
        <c:lblOffset val="100"/>
        <c:noMultiLvlLbl val="0"/>
      </c:catAx>
      <c:valAx>
        <c:axId val="5790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67606"/>
        <c:axId val="89855321"/>
      </c:barChart>
      <c:catAx>
        <c:axId val="9606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321"/>
        <c:auto val="1"/>
        <c:lblAlgn val="ctr"/>
        <c:lblOffset val="100"/>
        <c:noMultiLvlLbl val="0"/>
      </c:catAx>
      <c:valAx>
        <c:axId val="8985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58114"/>
        <c:axId val="57662693"/>
      </c:barChart>
      <c:catAx>
        <c:axId val="4905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2693"/>
        <c:auto val="1"/>
        <c:lblAlgn val="ctr"/>
        <c:lblOffset val="100"/>
        <c:noMultiLvlLbl val="0"/>
      </c:catAx>
      <c:valAx>
        <c:axId val="5766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149450"/>
        <c:axId val="50447491"/>
      </c:barChart>
      <c:catAx>
        <c:axId val="4014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7491"/>
        <c:auto val="1"/>
        <c:lblAlgn val="ctr"/>
        <c:lblOffset val="100"/>
        <c:noMultiLvlLbl val="0"/>
      </c:catAx>
      <c:valAx>
        <c:axId val="5044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09018"/>
        <c:axId val="59018257"/>
      </c:barChart>
      <c:catAx>
        <c:axId val="3020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8257"/>
        <c:auto val="1"/>
        <c:lblAlgn val="ctr"/>
        <c:lblOffset val="100"/>
        <c:noMultiLvlLbl val="0"/>
      </c:catAx>
      <c:valAx>
        <c:axId val="5901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23051"/>
        <c:axId val="68536303"/>
      </c:barChart>
      <c:catAx>
        <c:axId val="1482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303"/>
        <c:auto val="1"/>
        <c:lblAlgn val="ctr"/>
        <c:lblOffset val="100"/>
        <c:noMultiLvlLbl val="0"/>
      </c:catAx>
      <c:valAx>
        <c:axId val="6853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