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69513"/>
        <c:axId val="44084200"/>
      </c:scatterChart>
      <c:valAx>
        <c:axId val="4376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200"/>
        <c:crossesAt val="0"/>
        <c:crossBetween val="midCat"/>
      </c:valAx>
      <c:valAx>
        <c:axId val="4408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94578"/>
        <c:axId val="11412968"/>
      </c:scatterChart>
      <c:valAx>
        <c:axId val="5089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968"/>
        <c:crossesAt val="0"/>
        <c:crossBetween val="midCat"/>
      </c:valAx>
      <c:valAx>
        <c:axId val="1141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51868"/>
        <c:axId val="79723857"/>
      </c:scatterChart>
      <c:valAx>
        <c:axId val="2125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857"/>
        <c:crossesAt val="0"/>
        <c:crossBetween val="midCat"/>
      </c:valAx>
      <c:valAx>
        <c:axId val="7972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70487"/>
        <c:axId val="7269711"/>
      </c:scatterChart>
      <c:valAx>
        <c:axId val="2587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11"/>
        <c:crossesAt val="0"/>
        <c:crossBetween val="midCat"/>
      </c:valAx>
      <c:valAx>
        <c:axId val="726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